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СС"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00">
  <si>
    <t xml:space="preserve">Община  Харманли</t>
  </si>
  <si>
    <t xml:space="preserve">КСС към приложение № 7</t>
  </si>
  <si>
    <t xml:space="preserve">Поръчката е за доставка на хранителни продукти, подробно изброени по-долу в групи за срок от една година.</t>
  </si>
  <si>
    <t xml:space="preserve">№</t>
  </si>
  <si>
    <t xml:space="preserve">ВИДОВЕ ПРОДУКТИ</t>
  </si>
  <si>
    <t xml:space="preserve">мярка</t>
  </si>
  <si>
    <t xml:space="preserve">опаковка</t>
  </si>
  <si>
    <t xml:space="preserve">мярна единица за предлаганата доставна цена / при попълване на КОЛОНА № 8/</t>
  </si>
  <si>
    <t xml:space="preserve">Общо количество в килограми/бройки</t>
  </si>
  <si>
    <t xml:space="preserve">Цена на дребно без ДДС</t>
  </si>
  <si>
    <t xml:space="preserve">Стойност </t>
  </si>
  <si>
    <t xml:space="preserve">I. група -  ХЛЯБ, ХЛЕБНИ И ТЕСТЕНИ  ИЗДЕЛИЯ, БРАШНО И ДРУГИ</t>
  </si>
  <si>
    <r>
      <rPr>
        <b val="true"/>
        <sz val="9"/>
        <rFont val="Arial"/>
        <family val="2"/>
        <charset val="204"/>
      </rPr>
      <t xml:space="preserve">Хляб </t>
    </r>
    <r>
      <rPr>
        <sz val="9"/>
        <rFont val="Arial"/>
        <family val="2"/>
        <charset val="204"/>
      </rPr>
      <t xml:space="preserve">- </t>
    </r>
    <r>
      <rPr>
        <b val="true"/>
        <sz val="9"/>
        <rFont val="Arial"/>
        <family val="2"/>
        <charset val="204"/>
      </rPr>
      <t xml:space="preserve">бял</t>
    </r>
    <r>
      <rPr>
        <sz val="9"/>
        <rFont val="Arial"/>
        <family val="2"/>
        <charset val="204"/>
      </rPr>
      <t xml:space="preserve"> - форма продълговата без странични издутини и деформации; повърхност гладка без механични замърсявания, опакован</t>
    </r>
    <r>
      <rPr>
        <b val="true"/>
        <sz val="9"/>
        <rFont val="Arial"/>
        <family val="2"/>
        <charset val="204"/>
      </rPr>
      <t xml:space="preserve">, </t>
    </r>
    <r>
      <rPr>
        <b val="true"/>
        <u val="single"/>
        <sz val="9"/>
        <rFont val="Arial"/>
        <family val="2"/>
        <charset val="204"/>
      </rPr>
      <t xml:space="preserve">нарязан, произведен по утвърден стандарт</t>
    </r>
  </si>
  <si>
    <t xml:space="preserve">бр., 0.650 кг.</t>
  </si>
  <si>
    <t xml:space="preserve">пластмасови касети, опакован</t>
  </si>
  <si>
    <t xml:space="preserve">за 1 бр.</t>
  </si>
  <si>
    <r>
      <rPr>
        <b val="true"/>
        <sz val="9"/>
        <rFont val="Arial"/>
        <family val="2"/>
        <charset val="204"/>
      </rPr>
      <t xml:space="preserve">Хляб - Пълнозърнест </t>
    </r>
    <r>
      <rPr>
        <sz val="9"/>
        <rFont val="Arial"/>
        <family val="2"/>
        <charset val="204"/>
      </rPr>
      <t xml:space="preserve">- форма продълговата без странични издутини и деформации;повърхност гладка без механични замърсявания, опакован, нарязан; </t>
    </r>
    <r>
      <rPr>
        <b val="true"/>
        <u val="single"/>
        <sz val="9"/>
        <rFont val="Arial"/>
        <family val="2"/>
        <charset val="204"/>
      </rPr>
      <t xml:space="preserve">без оцветители</t>
    </r>
  </si>
  <si>
    <t xml:space="preserve">бр., 0.600 кг.</t>
  </si>
  <si>
    <r>
      <rPr>
        <b val="true"/>
        <sz val="9"/>
        <rFont val="Arial"/>
        <family val="2"/>
        <charset val="204"/>
      </rPr>
      <t xml:space="preserve">Точени кори - </t>
    </r>
    <r>
      <rPr>
        <sz val="9"/>
        <rFont val="Arial"/>
        <family val="2"/>
        <charset val="204"/>
      </rPr>
      <t xml:space="preserve">охладени фини точени кори, съдържание: брашно, сол, вода</t>
    </r>
    <r>
      <rPr>
        <b val="true"/>
        <sz val="9"/>
        <rFont val="Arial"/>
        <family val="2"/>
        <charset val="204"/>
      </rPr>
      <t xml:space="preserve">;без консерванти и оцветители</t>
    </r>
  </si>
  <si>
    <t xml:space="preserve">бр.</t>
  </si>
  <si>
    <t xml:space="preserve">в индивидуална опаковка 0.500 кг съгласно БДС</t>
  </si>
  <si>
    <r>
      <rPr>
        <b val="true"/>
        <sz val="11"/>
        <rFont val="Times New Roman"/>
        <family val="1"/>
        <charset val="204"/>
      </rPr>
      <t xml:space="preserve">Бутер тесто</t>
    </r>
    <r>
      <rPr>
        <sz val="11"/>
        <rFont val="Times New Roman"/>
        <family val="1"/>
        <charset val="204"/>
      </rPr>
      <t xml:space="preserve"> /замразено/-без консерванти и оцветители</t>
    </r>
  </si>
  <si>
    <t xml:space="preserve">В опаковка от 0.400 кг</t>
  </si>
  <si>
    <t xml:space="preserve">В опаковка от 0.800 кг</t>
  </si>
  <si>
    <r>
      <rPr>
        <b val="true"/>
        <sz val="9"/>
        <rFont val="Arial"/>
        <family val="2"/>
        <charset val="204"/>
      </rPr>
      <t xml:space="preserve">Галета </t>
    </r>
    <r>
      <rPr>
        <sz val="9"/>
        <rFont val="Arial"/>
        <family val="2"/>
        <charset val="204"/>
      </rPr>
      <t xml:space="preserve">бяла мляна галета приготвена от брашно тип 500, мая и готварска сол. Поставена в целофанени или фолирани пакети</t>
    </r>
  </si>
  <si>
    <t xml:space="preserve">в индивидуална опаковка от 0.200 КГ.</t>
  </si>
  <si>
    <r>
      <rPr>
        <b val="true"/>
        <sz val="9"/>
        <rFont val="Arial"/>
        <family val="2"/>
        <charset val="204"/>
      </rPr>
      <t xml:space="preserve">Грис</t>
    </r>
    <r>
      <rPr>
        <sz val="9"/>
        <rFont val="Arial"/>
        <family val="2"/>
        <charset val="204"/>
      </rPr>
      <t xml:space="preserve">-пшеничен,цвят бял до кремав, без наличие на тричени части; мирис-специфичен за пшеничния грис, без мирис на плесен и запарено; хрус при сдъвкване да не се усеща;без консерванти и оцветители</t>
    </r>
  </si>
  <si>
    <t xml:space="preserve">кг.</t>
  </si>
  <si>
    <t xml:space="preserve">в хартиени пликове по 0.5 кг.по БДС</t>
  </si>
  <si>
    <r>
      <rPr>
        <b val="true"/>
        <sz val="9"/>
        <rFont val="Arial"/>
        <family val="2"/>
        <charset val="204"/>
      </rPr>
      <t xml:space="preserve">Макаронени изделия без яйца</t>
    </r>
    <r>
      <rPr>
        <sz val="9"/>
        <rFont val="Arial"/>
        <family val="2"/>
        <charset val="204"/>
      </rPr>
      <t xml:space="preserve"> - </t>
    </r>
    <r>
      <rPr>
        <b val="true"/>
        <u val="single"/>
        <sz val="9"/>
        <rFont val="Arial"/>
        <family val="2"/>
        <charset val="204"/>
      </rPr>
      <t xml:space="preserve">кус-кус, фиде, макарони, юфка, спегети</t>
    </r>
    <r>
      <rPr>
        <b val="true"/>
        <sz val="9"/>
        <rFont val="Arial"/>
        <family val="2"/>
        <charset val="204"/>
      </rPr>
      <t xml:space="preserve"> -</t>
    </r>
    <r>
      <rPr>
        <sz val="9"/>
        <rFont val="Arial"/>
        <family val="2"/>
        <charset val="204"/>
      </rPr>
      <t xml:space="preserve"> 100% пшеница;цвят бял, до жълтеникав, без признаци на недобро омесване; мирис-свойствен ; вкус - свойствен, без горчивина, застоялост и друг страничен привкус;без консерванти и оцветители</t>
    </r>
  </si>
  <si>
    <t xml:space="preserve">бр./п</t>
  </si>
  <si>
    <t xml:space="preserve">в целофанени пликове по 0.400 кг съгласно БДС</t>
  </si>
  <si>
    <r>
      <rPr>
        <b val="true"/>
        <sz val="9"/>
        <rFont val="Arial"/>
        <family val="2"/>
        <charset val="204"/>
      </rPr>
      <t xml:space="preserve">Брашно-пшеничено</t>
    </r>
    <r>
      <rPr>
        <sz val="9"/>
        <rFont val="Arial"/>
        <family val="2"/>
        <charset val="204"/>
      </rPr>
      <t xml:space="preserve"> бяло, тип 500- цвят светло кремав, вкус и мирис - специфични без страничен привкус на плесен и запарено, хрус при сдъвкване да не се усеща; </t>
    </r>
    <r>
      <rPr>
        <b val="true"/>
        <sz val="9"/>
        <rFont val="Arial"/>
        <family val="2"/>
        <charset val="204"/>
      </rPr>
      <t xml:space="preserve">произведен по утвърден стандарт</t>
    </r>
  </si>
  <si>
    <t xml:space="preserve">в пакети по 1 кг. Съгласно БДС</t>
  </si>
  <si>
    <r>
      <rPr>
        <b val="true"/>
        <sz val="9"/>
        <rFont val="Arial"/>
        <family val="2"/>
        <charset val="204"/>
      </rPr>
      <t xml:space="preserve">Кадаиф </t>
    </r>
    <r>
      <rPr>
        <sz val="9"/>
        <rFont val="Arial"/>
        <family val="2"/>
        <charset val="204"/>
      </rPr>
      <t xml:space="preserve">по ТД на производителя, в целофанени или
фолирани опаковки </t>
    </r>
  </si>
  <si>
    <t xml:space="preserve">в целофанени опаковки по 0.500 кг съгласно БДС</t>
  </si>
  <si>
    <t xml:space="preserve">Цена за 1 кг.</t>
  </si>
  <si>
    <r>
      <rPr>
        <b val="true"/>
        <sz val="9"/>
        <rFont val="Arial"/>
        <family val="2"/>
        <charset val="204"/>
      </rPr>
      <t xml:space="preserve">Готово тесто </t>
    </r>
    <r>
      <rPr>
        <sz val="9"/>
        <rFont val="Arial"/>
        <family val="2"/>
        <charset val="204"/>
      </rPr>
      <t xml:space="preserve">/охладено/-без консерванти и оцветители</t>
    </r>
  </si>
  <si>
    <t xml:space="preserve">в опаковка  по 1 кг. Съгласно БДС</t>
  </si>
  <si>
    <r>
      <rPr>
        <b val="true"/>
        <sz val="9"/>
        <rFont val="Arial"/>
        <family val="2"/>
        <charset val="204"/>
      </rPr>
      <t xml:space="preserve">Мая</t>
    </r>
    <r>
      <rPr>
        <sz val="9"/>
        <rFont val="Arial"/>
        <family val="2"/>
        <charset val="204"/>
      </rPr>
      <t xml:space="preserve"> хлебна пресована - външен вид - форма на паралелепипед и нелепнеща повърхност; цвят кремав със синкав оттенък; вкус и мирис специфични; консистенция - плътна, слабо трошлива, немажеща се;</t>
    </r>
  </si>
  <si>
    <t xml:space="preserve"> кубче от 0.042 кг</t>
  </si>
  <si>
    <t xml:space="preserve">Сухар</t>
  </si>
  <si>
    <t xml:space="preserve">в пакети по 0.500 кг. Съгласно БДС</t>
  </si>
  <si>
    <t xml:space="preserve">Кротони</t>
  </si>
  <si>
    <r>
      <rPr>
        <b val="true"/>
        <sz val="10"/>
        <rFont val="Arial"/>
        <family val="2"/>
        <charset val="204"/>
      </rPr>
      <t xml:space="preserve">Корнфлейкс</t>
    </r>
    <r>
      <rPr>
        <sz val="10"/>
        <rFont val="Arial"/>
        <family val="2"/>
        <charset val="204"/>
      </rPr>
      <t xml:space="preserve">-шоколадови топчета, пшенично брашно, царевичен грис, осевено брашно, оризово брашно, школад, глюкоза, како на прах, сол, декстрин, канела, екстракт от малц, растително масло, натурално-ароматичен шоколад без оцветители; Не съдържа ГМО.</t>
    </r>
  </si>
  <si>
    <t xml:space="preserve">в пакети по 0,100кг</t>
  </si>
  <si>
    <t xml:space="preserve">брой пакет от 0,100кг</t>
  </si>
  <si>
    <r>
      <rPr>
        <b val="true"/>
        <sz val="9"/>
        <rFont val="Arial"/>
        <family val="2"/>
        <charset val="204"/>
      </rPr>
      <t xml:space="preserve">Корнфлейкс</t>
    </r>
    <r>
      <rPr>
        <sz val="9"/>
        <rFont val="Arial"/>
        <family val="2"/>
        <charset val="204"/>
      </rPr>
      <t xml:space="preserve">-шоколадови топчета, пшенично брашно, царевичен грис, осевено брашно, оризово брашно, школад, глюкоза, како на прах, сол, декстрин, канела, екстракт от малц, растително масло, натурално-ароматичен шоколад безоцветители; Не съдържа ГМО.</t>
    </r>
  </si>
  <si>
    <t xml:space="preserve">наливен</t>
  </si>
  <si>
    <t xml:space="preserve">брой пакет по 1 кг</t>
  </si>
  <si>
    <r>
      <rPr>
        <b val="true"/>
        <sz val="10"/>
        <rFont val="Arial"/>
        <family val="2"/>
        <charset val="204"/>
      </rPr>
      <t xml:space="preserve">Мюсли</t>
    </r>
    <r>
      <rPr>
        <sz val="10"/>
        <rFont val="Arial"/>
        <family val="2"/>
        <charset val="204"/>
      </rPr>
      <t xml:space="preserve"> с овесени ядки  с плоска форма , мирис специфичен, без мирис на запарено, плесен, специфичен вкус;без консерванти  и оцветители</t>
    </r>
  </si>
  <si>
    <t xml:space="preserve">опаковка от 0,600кг.</t>
  </si>
  <si>
    <t xml:space="preserve">бр.от 0,600кг.</t>
  </si>
  <si>
    <r>
      <rPr>
        <b val="true"/>
        <sz val="10"/>
        <rFont val="Arial"/>
        <family val="2"/>
        <charset val="204"/>
      </rPr>
      <t xml:space="preserve">Овесени ядки- </t>
    </r>
    <r>
      <rPr>
        <sz val="10"/>
        <rFont val="Arial"/>
        <family val="2"/>
        <charset val="204"/>
      </rPr>
      <t xml:space="preserve">по ТД на производителя. Финни люспи от 100% овес, без примеси, в пакети по 0.500 кг.</t>
    </r>
  </si>
  <si>
    <t xml:space="preserve">Пшенично-млечна каша</t>
  </si>
  <si>
    <t xml:space="preserve">в пакети по 0.200 кг. Съгласно БДС</t>
  </si>
  <si>
    <r>
      <rPr>
        <b val="true"/>
        <sz val="9"/>
        <rFont val="Arial"/>
        <family val="2"/>
        <charset val="204"/>
      </rPr>
      <t xml:space="preserve">Пшеница</t>
    </r>
    <r>
      <rPr>
        <sz val="9"/>
        <rFont val="Arial"/>
        <family val="2"/>
        <charset val="204"/>
      </rPr>
      <t xml:space="preserve"> грухана за варене - цвят - специфичен за съответния сорт; мирис - характерен за прясно пшенично зърно без мирис на плесен, запарено и друг несвойствен мирис; вкус - характерен за пшенично зърно</t>
    </r>
  </si>
  <si>
    <t xml:space="preserve">общо количество бр:</t>
  </si>
  <si>
    <t xml:space="preserve">Общо за група първа: - Сбор на единичните цени от колона № 7</t>
  </si>
  <si>
    <t xml:space="preserve">общо за група първа: - Обща стойност на група първа - сбор на стойността от колона №8</t>
  </si>
  <si>
    <t xml:space="preserve">IІ. група - ЗАКУСКИ - ТЕСТЕНИ ИЗДЕЛИЯ И ДРУГИ</t>
  </si>
  <si>
    <r>
      <rPr>
        <sz val="9"/>
        <rFont val="Arial"/>
        <family val="2"/>
        <charset val="204"/>
      </rPr>
      <t xml:space="preserve">Закуска "</t>
    </r>
    <r>
      <rPr>
        <b val="true"/>
        <sz val="9"/>
        <rFont val="Arial"/>
        <family val="2"/>
        <charset val="204"/>
      </rPr>
      <t xml:space="preserve">Милинка</t>
    </r>
    <r>
      <rPr>
        <sz val="9"/>
        <rFont val="Arial"/>
        <family val="2"/>
        <charset val="204"/>
      </rPr>
      <t xml:space="preserve">", прясна произведена в същия ден</t>
    </r>
  </si>
  <si>
    <t xml:space="preserve">в индивидуална опаковка</t>
  </si>
  <si>
    <t xml:space="preserve">за 1 брой/ малка милинка от 0,100кг.</t>
  </si>
  <si>
    <r>
      <rPr>
        <sz val="9"/>
        <rFont val="Arial"/>
        <family val="2"/>
        <charset val="204"/>
      </rPr>
      <t xml:space="preserve">Закуска </t>
    </r>
    <r>
      <rPr>
        <b val="true"/>
        <sz val="9"/>
        <rFont val="Arial"/>
        <family val="2"/>
        <charset val="204"/>
      </rPr>
      <t xml:space="preserve">"Баничка с мая" </t>
    </r>
    <r>
      <rPr>
        <sz val="9"/>
        <rFont val="Arial"/>
        <family val="2"/>
        <charset val="204"/>
      </rPr>
      <t xml:space="preserve">прясно произведена в същия ден</t>
    </r>
  </si>
  <si>
    <t xml:space="preserve">за 1 брой от 0,100кг</t>
  </si>
  <si>
    <r>
      <rPr>
        <sz val="9"/>
        <rFont val="Arial"/>
        <family val="2"/>
        <charset val="204"/>
      </rPr>
      <t xml:space="preserve">Закуска </t>
    </r>
    <r>
      <rPr>
        <b val="true"/>
        <sz val="9"/>
        <rFont val="Arial"/>
        <family val="2"/>
        <charset val="204"/>
      </rPr>
      <t xml:space="preserve">"Баничка с сирене" </t>
    </r>
    <r>
      <rPr>
        <sz val="9"/>
        <rFont val="Arial"/>
        <family val="2"/>
        <charset val="204"/>
      </rPr>
      <t xml:space="preserve">прясно произведена в същия ден</t>
    </r>
  </si>
  <si>
    <r>
      <rPr>
        <sz val="9"/>
        <rFont val="Arial"/>
        <family val="2"/>
        <charset val="204"/>
      </rPr>
      <t xml:space="preserve">Закуска </t>
    </r>
    <r>
      <rPr>
        <b val="true"/>
        <sz val="9"/>
        <rFont val="Arial"/>
        <family val="2"/>
        <charset val="204"/>
      </rPr>
      <t xml:space="preserve">"Баничка с тиква" </t>
    </r>
    <r>
      <rPr>
        <sz val="9"/>
        <rFont val="Arial"/>
        <family val="2"/>
        <charset val="204"/>
      </rPr>
      <t xml:space="preserve">прясно произведена в същия ден</t>
    </r>
  </si>
  <si>
    <r>
      <rPr>
        <sz val="9"/>
        <rFont val="Arial"/>
        <family val="2"/>
        <charset val="204"/>
      </rPr>
      <t xml:space="preserve">Закуска </t>
    </r>
    <r>
      <rPr>
        <b val="true"/>
        <sz val="9"/>
        <rFont val="Arial"/>
        <family val="2"/>
        <charset val="204"/>
      </rPr>
      <t xml:space="preserve">"Кифла с мармалад"</t>
    </r>
    <r>
      <rPr>
        <sz val="9"/>
        <rFont val="Arial"/>
        <family val="2"/>
        <charset val="204"/>
      </rPr>
      <t xml:space="preserve"> прясна произведена в същия ден</t>
    </r>
  </si>
  <si>
    <r>
      <rPr>
        <sz val="9"/>
        <rFont val="Arial"/>
        <family val="2"/>
        <charset val="204"/>
      </rPr>
      <t xml:space="preserve">Закуска </t>
    </r>
    <r>
      <rPr>
        <b val="true"/>
        <sz val="9"/>
        <rFont val="Arial"/>
        <family val="2"/>
        <charset val="204"/>
      </rPr>
      <t xml:space="preserve">"Кифла с локум"</t>
    </r>
    <r>
      <rPr>
        <sz val="9"/>
        <rFont val="Arial"/>
        <family val="2"/>
        <charset val="204"/>
      </rPr>
      <t xml:space="preserve"> прясна произведена в същия ден</t>
    </r>
  </si>
  <si>
    <r>
      <rPr>
        <sz val="9"/>
        <rFont val="Arial"/>
        <family val="2"/>
        <charset val="204"/>
      </rPr>
      <t xml:space="preserve">Закуска </t>
    </r>
    <r>
      <rPr>
        <b val="true"/>
        <sz val="9"/>
        <rFont val="Arial"/>
        <family val="2"/>
        <charset val="204"/>
      </rPr>
      <t xml:space="preserve">"Кифла с шоколад"</t>
    </r>
    <r>
      <rPr>
        <sz val="9"/>
        <rFont val="Arial"/>
        <family val="2"/>
        <charset val="204"/>
      </rPr>
      <t xml:space="preserve"> прясна произведена в същия ден</t>
    </r>
  </si>
  <si>
    <r>
      <rPr>
        <sz val="9"/>
        <rFont val="Arial"/>
        <family val="2"/>
        <charset val="204"/>
      </rPr>
      <t xml:space="preserve">Закуска </t>
    </r>
    <r>
      <rPr>
        <b val="true"/>
        <sz val="9"/>
        <rFont val="Arial"/>
        <family val="2"/>
        <charset val="204"/>
      </rPr>
      <t xml:space="preserve">"Кифла с халва"</t>
    </r>
    <r>
      <rPr>
        <sz val="9"/>
        <rFont val="Arial"/>
        <family val="2"/>
        <charset val="204"/>
      </rPr>
      <t xml:space="preserve"> прясна произведена в същия ден</t>
    </r>
  </si>
  <si>
    <r>
      <rPr>
        <sz val="9"/>
        <rFont val="Arial"/>
        <family val="2"/>
        <charset val="204"/>
      </rPr>
      <t xml:space="preserve">Закуска </t>
    </r>
    <r>
      <rPr>
        <b val="true"/>
        <sz val="9"/>
        <rFont val="Arial"/>
        <family val="2"/>
        <charset val="204"/>
      </rPr>
      <t xml:space="preserve">"Кифла козуначена"</t>
    </r>
    <r>
      <rPr>
        <sz val="9"/>
        <rFont val="Arial"/>
        <family val="2"/>
        <charset val="204"/>
      </rPr>
      <t xml:space="preserve"> прясна произведена в същия ден</t>
    </r>
  </si>
  <si>
    <r>
      <rPr>
        <sz val="9"/>
        <rFont val="Arial"/>
        <family val="2"/>
        <charset val="204"/>
      </rPr>
      <t xml:space="preserve">Закуска </t>
    </r>
    <r>
      <rPr>
        <b val="true"/>
        <sz val="9"/>
        <rFont val="Arial"/>
        <family val="2"/>
        <charset val="204"/>
      </rPr>
      <t xml:space="preserve">"Сусамена питка"</t>
    </r>
    <r>
      <rPr>
        <sz val="9"/>
        <rFont val="Arial"/>
        <family val="2"/>
        <charset val="204"/>
      </rPr>
      <t xml:space="preserve"> прясна произведена в същия ден</t>
    </r>
  </si>
  <si>
    <r>
      <rPr>
        <sz val="9"/>
        <rFont val="Arial"/>
        <family val="2"/>
        <charset val="204"/>
      </rPr>
      <t xml:space="preserve">Закуска </t>
    </r>
    <r>
      <rPr>
        <b val="true"/>
        <sz val="9"/>
        <rFont val="Arial"/>
        <family val="2"/>
        <charset val="204"/>
      </rPr>
      <t xml:space="preserve">"Тутманик" </t>
    </r>
    <r>
      <rPr>
        <sz val="9"/>
        <rFont val="Arial"/>
        <family val="2"/>
        <charset val="204"/>
      </rPr>
      <t xml:space="preserve">прясна произведена в същия ден</t>
    </r>
  </si>
  <si>
    <r>
      <rPr>
        <sz val="9"/>
        <rFont val="Arial"/>
        <family val="2"/>
        <charset val="204"/>
      </rPr>
      <t xml:space="preserve">Закуска </t>
    </r>
    <r>
      <rPr>
        <b val="true"/>
        <sz val="9"/>
        <rFont val="Arial"/>
        <family val="2"/>
        <charset val="204"/>
      </rPr>
      <t xml:space="preserve">"Родопка със сирене"</t>
    </r>
    <r>
      <rPr>
        <sz val="9"/>
        <rFont val="Arial"/>
        <family val="2"/>
        <charset val="204"/>
      </rPr>
      <t xml:space="preserve"> прясна произведена в същия ден</t>
    </r>
  </si>
  <si>
    <r>
      <rPr>
        <sz val="9"/>
        <rFont val="Arial"/>
        <family val="2"/>
        <charset val="204"/>
      </rPr>
      <t xml:space="preserve">Закуска </t>
    </r>
    <r>
      <rPr>
        <b val="true"/>
        <sz val="9"/>
        <rFont val="Arial"/>
        <family val="2"/>
        <charset val="204"/>
      </rPr>
      <t xml:space="preserve">"Родопка с кремвирш"</t>
    </r>
    <r>
      <rPr>
        <sz val="9"/>
        <rFont val="Arial"/>
        <family val="2"/>
        <charset val="204"/>
      </rPr>
      <t xml:space="preserve"> прясна произведена в същия ден</t>
    </r>
  </si>
  <si>
    <r>
      <rPr>
        <sz val="9"/>
        <rFont val="Arial"/>
        <family val="2"/>
        <charset val="204"/>
      </rPr>
      <t xml:space="preserve">Закуска </t>
    </r>
    <r>
      <rPr>
        <b val="true"/>
        <sz val="9"/>
        <rFont val="Arial"/>
        <family val="2"/>
        <charset val="204"/>
      </rPr>
      <t xml:space="preserve">"Пица"</t>
    </r>
    <r>
      <rPr>
        <sz val="9"/>
        <rFont val="Arial"/>
        <family val="2"/>
        <charset val="204"/>
      </rPr>
      <t xml:space="preserve"> прясна произведена в същия ден</t>
    </r>
  </si>
  <si>
    <r>
      <rPr>
        <sz val="9"/>
        <rFont val="Arial"/>
        <family val="2"/>
        <charset val="204"/>
      </rPr>
      <t xml:space="preserve">Закуска </t>
    </r>
    <r>
      <rPr>
        <b val="true"/>
        <sz val="9"/>
        <rFont val="Arial"/>
        <family val="2"/>
        <charset val="204"/>
      </rPr>
      <t xml:space="preserve">"Вегитарианска пица"</t>
    </r>
    <r>
      <rPr>
        <sz val="9"/>
        <rFont val="Arial"/>
        <family val="2"/>
        <charset val="204"/>
      </rPr>
      <t xml:space="preserve"> прясна произведена в същия ден</t>
    </r>
  </si>
  <si>
    <r>
      <rPr>
        <sz val="9"/>
        <rFont val="Arial"/>
        <family val="2"/>
        <charset val="204"/>
      </rPr>
      <t xml:space="preserve">Закуска </t>
    </r>
    <r>
      <rPr>
        <b val="true"/>
        <sz val="9"/>
        <rFont val="Arial"/>
        <family val="2"/>
        <charset val="204"/>
      </rPr>
      <t xml:space="preserve">"Геврек"</t>
    </r>
    <r>
      <rPr>
        <sz val="9"/>
        <rFont val="Arial"/>
        <family val="2"/>
        <charset val="204"/>
      </rPr>
      <t xml:space="preserve"> прясна произведена в същия ден</t>
    </r>
  </si>
  <si>
    <r>
      <rPr>
        <sz val="9"/>
        <rFont val="Arial"/>
        <family val="2"/>
        <charset val="204"/>
      </rPr>
      <t xml:space="preserve">Закуска</t>
    </r>
    <r>
      <rPr>
        <b val="true"/>
        <sz val="9"/>
        <rFont val="Arial"/>
        <family val="2"/>
        <charset val="204"/>
      </rPr>
      <t xml:space="preserve"> "Сандвич с кашкавал"</t>
    </r>
    <r>
      <rPr>
        <sz val="9"/>
        <rFont val="Arial"/>
        <family val="2"/>
        <charset val="204"/>
      </rPr>
      <t xml:space="preserve"> прясна произведена в същия ден</t>
    </r>
  </si>
  <si>
    <r>
      <rPr>
        <sz val="9"/>
        <rFont val="Arial"/>
        <family val="2"/>
        <charset val="204"/>
      </rPr>
      <t xml:space="preserve">Закуска "</t>
    </r>
    <r>
      <rPr>
        <b val="true"/>
        <sz val="9"/>
        <rFont val="Arial"/>
        <family val="2"/>
        <charset val="204"/>
      </rPr>
      <t xml:space="preserve">Арабско риване"</t>
    </r>
    <r>
      <rPr>
        <sz val="9"/>
        <rFont val="Arial"/>
        <family val="2"/>
        <charset val="204"/>
      </rPr>
      <t xml:space="preserve"> прясна произведена в същия ден</t>
    </r>
  </si>
  <si>
    <t xml:space="preserve">Солети </t>
  </si>
  <si>
    <t xml:space="preserve">за 1 брой от 0,055 кг</t>
  </si>
  <si>
    <t xml:space="preserve">Питки (за сандвич)</t>
  </si>
  <si>
    <r>
      <rPr>
        <b val="true"/>
        <sz val="9"/>
        <rFont val="Arial"/>
        <family val="2"/>
        <charset val="204"/>
      </rPr>
      <t xml:space="preserve">Козунак-</t>
    </r>
    <r>
      <rPr>
        <sz val="9"/>
        <rFont val="Arial"/>
        <family val="2"/>
        <charset val="204"/>
      </rPr>
      <t xml:space="preserve">тестен продукт,без консерванти и оцветители;произведен по технологична документация на производителя</t>
    </r>
  </si>
  <si>
    <t xml:space="preserve">бр./0.500кг.</t>
  </si>
  <si>
    <t xml:space="preserve">цена за 1 бр.-0.500 кг.</t>
  </si>
  <si>
    <r>
      <rPr>
        <sz val="9"/>
        <rFont val="Arial"/>
        <family val="2"/>
        <charset val="204"/>
      </rPr>
      <t xml:space="preserve">Закуска </t>
    </r>
    <r>
      <rPr>
        <b val="true"/>
        <sz val="9"/>
        <rFont val="Arial"/>
        <family val="2"/>
        <charset val="204"/>
      </rPr>
      <t xml:space="preserve">„Бутерка със сирене“ </t>
    </r>
    <r>
      <rPr>
        <sz val="9"/>
        <rFont val="Arial"/>
        <family val="2"/>
        <charset val="204"/>
      </rPr>
      <t xml:space="preserve">прясна произведена в същия ден </t>
    </r>
  </si>
  <si>
    <t xml:space="preserve">за 1 брой от 0,100 кг</t>
  </si>
  <si>
    <r>
      <rPr>
        <sz val="9"/>
        <rFont val="Arial"/>
        <family val="2"/>
        <charset val="204"/>
      </rPr>
      <t xml:space="preserve">Закуска</t>
    </r>
    <r>
      <rPr>
        <b val="true"/>
        <sz val="9"/>
        <rFont val="Arial"/>
        <family val="2"/>
        <charset val="204"/>
      </rPr>
      <t xml:space="preserve"> "Кекс с плод"</t>
    </r>
    <r>
      <rPr>
        <sz val="9"/>
        <rFont val="Arial"/>
        <family val="2"/>
        <charset val="204"/>
      </rPr>
      <t xml:space="preserve"> прясна произведена в същия ден</t>
    </r>
  </si>
  <si>
    <r>
      <rPr>
        <sz val="9"/>
        <rFont val="Arial"/>
        <family val="2"/>
        <charset val="204"/>
      </rPr>
      <t xml:space="preserve">Закуска "</t>
    </r>
    <r>
      <rPr>
        <b val="true"/>
        <sz val="9"/>
        <rFont val="Arial"/>
        <family val="2"/>
        <charset val="204"/>
      </rPr>
      <t xml:space="preserve">Курабии"</t>
    </r>
    <r>
      <rPr>
        <sz val="9"/>
        <rFont val="Arial"/>
        <family val="2"/>
        <charset val="204"/>
      </rPr>
      <t xml:space="preserve"> прясна произведена в същия ден</t>
    </r>
  </si>
  <si>
    <t xml:space="preserve">за 1 брой от 0,075 кг</t>
  </si>
  <si>
    <t xml:space="preserve">Общо за група втора: - Сбор на единичните цени от колона № 7</t>
  </si>
  <si>
    <t xml:space="preserve">общо за група втора: - Обща стойност на група втора - сбор на стойността от колона №8</t>
  </si>
  <si>
    <t xml:space="preserve">ІII.група - МЛЯКО, МЛЕЧНИ ПРОИЗВЕДЕНИЯ И ДРУГИ</t>
  </si>
  <si>
    <t xml:space="preserve">Прясно мляко -3,6% пълномаслено краве мляко,без консерванти;по БДС
</t>
  </si>
  <si>
    <t xml:space="preserve">1 л.</t>
  </si>
  <si>
    <t xml:space="preserve">доставка в плик по 1 л</t>
  </si>
  <si>
    <t xml:space="preserve">Цена за 1 литър</t>
  </si>
  <si>
    <t xml:space="preserve">Прясно мляко -3,6% пълномаслено краве мляко,без консервантимпо БДС
</t>
  </si>
  <si>
    <t xml:space="preserve">доставка в кутия по 1л</t>
  </si>
  <si>
    <t xml:space="preserve">Прясно мляко -2% пълномаслено краве мляко,без консерванти;по БДС
</t>
  </si>
  <si>
    <t xml:space="preserve">Прясно мляко -2(% пълномаслено краве мляко,без консервантимпо БДС
</t>
  </si>
  <si>
    <r>
      <rPr>
        <b val="true"/>
        <sz val="9"/>
        <rFont val="Arial"/>
        <family val="2"/>
        <charset val="204"/>
      </rPr>
      <t xml:space="preserve">Кисело мляко</t>
    </r>
    <r>
      <rPr>
        <sz val="9"/>
        <rFont val="Arial"/>
        <family val="2"/>
        <charset val="204"/>
      </rPr>
      <t xml:space="preserve">- Цвят бял с различни нюанси на кремав оттенък; вкус и аромат - свойствен, приятно млечнокисел - масленост:  </t>
    </r>
    <r>
      <rPr>
        <b val="true"/>
        <sz val="9"/>
        <rFont val="Arial"/>
        <family val="2"/>
        <charset val="204"/>
      </rPr>
      <t xml:space="preserve">2 % , в срок на годност да отговаря на БДС 12:2010"Българско кисело мляко" или еквивалентен по качество</t>
    </r>
  </si>
  <si>
    <t xml:space="preserve">бр. - 0,400 кг.</t>
  </si>
  <si>
    <t xml:space="preserve">Пластмасови кофички по 0.400 кг.</t>
  </si>
  <si>
    <r>
      <rPr>
        <b val="true"/>
        <sz val="9"/>
        <rFont val="Arial"/>
        <family val="2"/>
        <charset val="204"/>
      </rPr>
      <t xml:space="preserve">Кисело мляко</t>
    </r>
    <r>
      <rPr>
        <sz val="9"/>
        <rFont val="Arial"/>
        <family val="2"/>
        <charset val="204"/>
      </rPr>
      <t xml:space="preserve">- Цвят бял с различни нюанси на кремав оттенък; вкус и аромат - свойствен, приятно млечнокисел - масленост:                                                    </t>
    </r>
    <r>
      <rPr>
        <b val="true"/>
        <sz val="9"/>
        <rFont val="Arial"/>
        <family val="2"/>
        <charset val="204"/>
      </rPr>
      <t xml:space="preserve"> 3.6 %, в срок на годност  да отговаря на БДС 12:2010"Българско кисело мляко" или еквивалентен по качество</t>
    </r>
  </si>
  <si>
    <r>
      <rPr>
        <b val="true"/>
        <sz val="9"/>
        <rFont val="Arial"/>
        <family val="2"/>
        <charset val="204"/>
      </rPr>
      <t xml:space="preserve">Сирене "Крема"</t>
    </r>
    <r>
      <rPr>
        <sz val="9"/>
        <rFont val="Arial"/>
        <family val="2"/>
        <charset val="204"/>
      </rPr>
      <t xml:space="preserve"> - вкус, мирис и аромат специфичен за</t>
    </r>
    <r>
      <rPr>
        <b val="true"/>
        <sz val="9"/>
        <rFont val="Arial"/>
        <family val="2"/>
        <charset val="204"/>
      </rPr>
      <t xml:space="preserve"> </t>
    </r>
    <r>
      <rPr>
        <sz val="9"/>
        <rFont val="Arial"/>
        <family val="2"/>
        <charset val="204"/>
      </rPr>
      <t xml:space="preserve">сирене без страничен привкус и мирис</t>
    </r>
  </si>
  <si>
    <t xml:space="preserve">във фолио по 0.125кг. За бройка</t>
  </si>
  <si>
    <r>
      <rPr>
        <b val="true"/>
        <sz val="9"/>
        <rFont val="Arial"/>
        <family val="2"/>
        <charset val="204"/>
      </rPr>
      <t xml:space="preserve">Сирене краве</t>
    </r>
    <r>
      <rPr>
        <sz val="9"/>
        <rFont val="Arial"/>
        <family val="2"/>
        <charset val="204"/>
      </rPr>
      <t xml:space="preserve"> - бяло саламурено / без саламурата/ - вкус, мирис и аромат специфичен за</t>
    </r>
    <r>
      <rPr>
        <b val="true"/>
        <sz val="9"/>
        <rFont val="Arial"/>
        <family val="2"/>
        <charset val="204"/>
      </rPr>
      <t xml:space="preserve"> узряло</t>
    </r>
    <r>
      <rPr>
        <sz val="9"/>
        <rFont val="Arial"/>
        <family val="2"/>
        <charset val="204"/>
      </rPr>
      <t xml:space="preserve"> сирене без страничен привкус и мирис, да отговаря на БДС 15:2010" Българско бяло саламурено сирене" или еквивалентен по качество</t>
    </r>
  </si>
  <si>
    <t xml:space="preserve">в пластмасови кутии или тенекии</t>
  </si>
  <si>
    <r>
      <rPr>
        <b val="true"/>
        <sz val="9"/>
        <rFont val="Arial"/>
        <family val="2"/>
        <charset val="204"/>
      </rPr>
      <t xml:space="preserve">Кашкавал</t>
    </r>
    <r>
      <rPr>
        <sz val="9"/>
        <rFont val="Arial"/>
        <family val="2"/>
        <charset val="204"/>
      </rPr>
      <t xml:space="preserve"> -вкус, мирис и аромат - специфични за </t>
    </r>
    <r>
      <rPr>
        <b val="true"/>
        <sz val="9"/>
        <rFont val="Arial"/>
        <family val="2"/>
        <charset val="204"/>
      </rPr>
      <t xml:space="preserve">узрял</t>
    </r>
    <r>
      <rPr>
        <sz val="9"/>
        <rFont val="Arial"/>
        <family val="2"/>
        <charset val="204"/>
      </rPr>
      <t xml:space="preserve"> кашкавал без страничен привкус и мирис, да отговаря на БДС 14:2010"Български кашкавал" или еквивалентен по качество</t>
    </r>
  </si>
  <si>
    <t xml:space="preserve">опаковки по 1 кг</t>
  </si>
  <si>
    <r>
      <rPr>
        <b val="true"/>
        <sz val="10"/>
        <rFont val="Arial"/>
        <family val="2"/>
        <charset val="204"/>
      </rPr>
      <t xml:space="preserve">Краве масло</t>
    </r>
    <r>
      <rPr>
        <sz val="10"/>
        <rFont val="Arial"/>
        <family val="2"/>
        <charset val="204"/>
      </rPr>
      <t xml:space="preserve"> - не по малко от 82% масленост - цвят светложълт до бял; мирис - специфичен, произведено от сурово мляко, без примеси и растителни мазнини</t>
    </r>
  </si>
  <si>
    <t xml:space="preserve">бр. - 0.125 кг.</t>
  </si>
  <si>
    <r>
      <rPr>
        <b val="true"/>
        <sz val="9"/>
        <rFont val="Arial"/>
        <family val="2"/>
        <charset val="204"/>
      </rPr>
      <t xml:space="preserve">Сладолед</t>
    </r>
    <r>
      <rPr>
        <sz val="9"/>
        <rFont val="Arial"/>
        <family val="2"/>
        <charset val="204"/>
      </rPr>
      <t xml:space="preserve"> - вкус и мирис - ясно изразени, специфични за съответния вид; глазуна - еднородна, равномерно разпределена</t>
    </r>
  </si>
  <si>
    <t xml:space="preserve">в опаковка</t>
  </si>
  <si>
    <t xml:space="preserve">в кутийки по 0.100 кг</t>
  </si>
  <si>
    <r>
      <rPr>
        <b val="true"/>
        <sz val="10"/>
        <rFont val="Arial"/>
        <family val="2"/>
        <charset val="204"/>
      </rPr>
      <t xml:space="preserve">Извара- </t>
    </r>
    <r>
      <rPr>
        <sz val="10"/>
        <rFont val="Arial"/>
        <family val="2"/>
        <charset val="204"/>
      </rPr>
      <t xml:space="preserve">БДС 889-80 или еквивалентна ТД на производителя, безмаслена, диетична, първо качество в пакети по 1 кг. Водно съдържание – не повече от 78%, киселинност ˚Т – не повече от 250.</t>
    </r>
  </si>
  <si>
    <t xml:space="preserve">Малеби- крем от оризово брашно с допълнителен розово-червен захарен сироп</t>
  </si>
  <si>
    <t xml:space="preserve">в опаковъчни кутиики от 0.180 кг.</t>
  </si>
  <si>
    <r>
      <rPr>
        <b val="true"/>
        <sz val="9"/>
        <rFont val="Arial"/>
        <family val="2"/>
        <charset val="204"/>
      </rPr>
      <t xml:space="preserve">Млечна салата</t>
    </r>
    <r>
      <rPr>
        <sz val="9"/>
        <rFont val="Arial"/>
        <family val="2"/>
        <charset val="204"/>
      </rPr>
      <t xml:space="preserve"> с пресни краставици</t>
    </r>
  </si>
  <si>
    <t xml:space="preserve">в опаковъчни кутиики</t>
  </si>
  <si>
    <t xml:space="preserve">цена за 1 кг </t>
  </si>
  <si>
    <t xml:space="preserve">Руска салата</t>
  </si>
  <si>
    <t xml:space="preserve">Катък</t>
  </si>
  <si>
    <t xml:space="preserve">Топено сирене</t>
  </si>
  <si>
    <t xml:space="preserve">кг</t>
  </si>
  <si>
    <t xml:space="preserve">Айрян</t>
  </si>
  <si>
    <t xml:space="preserve">бр.0.250</t>
  </si>
  <si>
    <t xml:space="preserve">бутилка от 0.250 л.</t>
  </si>
  <si>
    <r>
      <rPr>
        <b val="true"/>
        <sz val="9"/>
        <rFont val="Arial"/>
        <family val="2"/>
        <charset val="204"/>
      </rPr>
      <t xml:space="preserve">Кисело мляко</t>
    </r>
    <r>
      <rPr>
        <sz val="9"/>
        <rFont val="Arial"/>
        <family val="2"/>
        <charset val="204"/>
      </rPr>
      <t xml:space="preserve">-</t>
    </r>
    <r>
      <rPr>
        <b val="true"/>
        <sz val="9"/>
        <rFont val="Arial"/>
        <family val="2"/>
        <charset val="204"/>
      </rPr>
      <t xml:space="preserve"> Плодово</t>
    </r>
    <r>
      <rPr>
        <sz val="9"/>
        <rFont val="Arial"/>
        <family val="2"/>
        <charset val="204"/>
      </rPr>
      <t xml:space="preserve"> - вкус и аромат - свойствен, приятно млечно-кисел - масленост: </t>
    </r>
    <r>
      <rPr>
        <b val="true"/>
        <sz val="9"/>
        <rFont val="Arial"/>
        <family val="2"/>
        <charset val="204"/>
      </rPr>
      <t xml:space="preserve"> в срок на годност</t>
    </r>
  </si>
  <si>
    <t xml:space="preserve">бр. -</t>
  </si>
  <si>
    <t xml:space="preserve">Пластмасови кофички </t>
  </si>
  <si>
    <t xml:space="preserve">общо количество кг:</t>
  </si>
  <si>
    <t xml:space="preserve">общо за група трета: -  сбор на единичните цени от  колона № 7 от кандидата</t>
  </si>
  <si>
    <t xml:space="preserve">общо за група трета: -  Обща стойност на група трета - сбор на стойността от колона № 8</t>
  </si>
  <si>
    <t xml:space="preserve">IV.група - МЕСО, МЕСНИ ПРОИЗВЕДЕНИЯ И ДРУГИ</t>
  </si>
  <si>
    <r>
      <rPr>
        <b val="true"/>
        <sz val="9"/>
        <rFont val="Arial"/>
        <family val="2"/>
        <charset val="204"/>
      </rPr>
      <t xml:space="preserve">Пиле твърдо замразено</t>
    </r>
    <r>
      <rPr>
        <sz val="9"/>
        <rFont val="Arial"/>
        <family val="2"/>
        <charset val="204"/>
      </rPr>
      <t xml:space="preserve"> - външен вид бледожълто, без видими механични повреди с нето тегло от 1.00 до 1.5 кг./</t>
    </r>
    <r>
      <rPr>
        <b val="true"/>
        <sz val="9"/>
        <rFont val="Arial"/>
        <family val="2"/>
        <charset val="204"/>
      </rPr>
      <t xml:space="preserve">БЪЛГАРСКО ПРОИЗВОДСТВО или еквивалентно по качество производство/</t>
    </r>
  </si>
  <si>
    <t xml:space="preserve">в полиетиленови торбички по 1 бр. С нето тегло от 1.00 до 1.5 кг.</t>
  </si>
  <si>
    <t xml:space="preserve">цена за 1 кг</t>
  </si>
  <si>
    <r>
      <rPr>
        <b val="true"/>
        <sz val="9"/>
        <rFont val="Arial"/>
        <family val="2"/>
        <charset val="204"/>
      </rPr>
      <t xml:space="preserve">Пилешки бутчета</t>
    </r>
    <r>
      <rPr>
        <sz val="9"/>
        <rFont val="Arial"/>
        <family val="2"/>
        <charset val="204"/>
      </rPr>
      <t xml:space="preserve"> замразени - бледожълти, без видими механични повреди, размерите да отговарят за първо качество с нето тегло на два брой над 0.800 кг.- </t>
    </r>
    <r>
      <rPr>
        <b val="true"/>
        <sz val="9"/>
        <rFont val="Arial"/>
        <family val="2"/>
        <charset val="204"/>
      </rPr>
      <t xml:space="preserve">по 1 бр или по 2 бр. в пакетче</t>
    </r>
  </si>
  <si>
    <t xml:space="preserve">в полиетиленови торбички, с нето тегло на 2 бр. над 0.800 кг.</t>
  </si>
  <si>
    <r>
      <rPr>
        <b val="true"/>
        <sz val="9"/>
        <rFont val="Arial"/>
        <family val="2"/>
        <charset val="204"/>
      </rPr>
      <t xml:space="preserve">Телешки шол без кост</t>
    </r>
    <r>
      <rPr>
        <sz val="9"/>
        <rFont val="Arial"/>
        <family val="2"/>
        <charset val="204"/>
      </rPr>
      <t xml:space="preserve"> - състои се от полуципестия мускул, включително и дисталните му части, не се допуска наличие на сланина;</t>
    </r>
    <r>
      <rPr>
        <b val="true"/>
        <sz val="9"/>
        <rFont val="Arial"/>
        <family val="2"/>
        <charset val="204"/>
      </rPr>
      <t xml:space="preserve">произведен по технологична документация на производителя</t>
    </r>
  </si>
  <si>
    <t xml:space="preserve">полиетиленови пликове по БДС по 1 кг.</t>
  </si>
  <si>
    <r>
      <rPr>
        <b val="true"/>
        <sz val="9"/>
        <rFont val="Arial"/>
        <family val="2"/>
        <charset val="204"/>
      </rPr>
      <t xml:space="preserve">Мляно телешко месо </t>
    </r>
    <r>
      <rPr>
        <sz val="9"/>
        <rFont val="Arial"/>
        <family val="2"/>
        <charset val="204"/>
      </rPr>
      <t xml:space="preserve">-замразено, външен вид хомогенна маса с равномерно разпределени парченца месо без тлъстини; цвят бледокафяв до червен; мирис -свойствен за прясно месо;по технологична документация на производителя</t>
    </r>
  </si>
  <si>
    <t xml:space="preserve">в полиетиленови торбички по 1 кг.</t>
  </si>
  <si>
    <r>
      <rPr>
        <b val="true"/>
        <sz val="9"/>
        <rFont val="Arial"/>
        <family val="2"/>
        <charset val="204"/>
      </rPr>
      <t xml:space="preserve">Мляно месо смес от телешко месо най- малко 60%  и свинско месо 40% - охладено, </t>
    </r>
    <r>
      <rPr>
        <sz val="9"/>
        <rFont val="Arial"/>
        <family val="2"/>
        <charset val="204"/>
      </rPr>
      <t xml:space="preserve">външен вид хомогенна маса с равномерно разпределени парченца месо и тлъстени; цвят  бледокафяв до червен; мирис - свойствен за прясно месо;</t>
    </r>
  </si>
  <si>
    <r>
      <rPr>
        <b val="true"/>
        <sz val="9"/>
        <rFont val="Arial"/>
        <family val="2"/>
        <charset val="204"/>
      </rPr>
      <t xml:space="preserve">Кренвиш"Стара планина"</t>
    </r>
    <r>
      <rPr>
        <sz val="9"/>
        <rFont val="Arial"/>
        <family val="2"/>
        <charset val="204"/>
      </rPr>
      <t xml:space="preserve">; цвят розово-кафяво-червеникав; мирис - специфичен и приятен.</t>
    </r>
  </si>
  <si>
    <r>
      <rPr>
        <b val="true"/>
        <sz val="9"/>
        <rFont val="Arial"/>
        <family val="2"/>
        <charset val="204"/>
      </rPr>
      <t xml:space="preserve">Кренвиш телешки </t>
    </r>
    <r>
      <rPr>
        <sz val="9"/>
        <rFont val="Arial"/>
        <family val="2"/>
        <charset val="204"/>
      </rPr>
      <t xml:space="preserve">варено-пушен - чиста и гладка повърхност, без петна, повреди и необичайни грапавини; цвят розово-кафяво-червеникав; мирис - специфичен и приятен.</t>
    </r>
  </si>
  <si>
    <r>
      <rPr>
        <b val="true"/>
        <sz val="9"/>
        <rFont val="Arial"/>
        <family val="2"/>
        <charset val="204"/>
      </rPr>
      <t xml:space="preserve">Малотраeн варено - пушен салам, </t>
    </r>
    <r>
      <rPr>
        <sz val="9"/>
        <rFont val="Arial"/>
        <family val="2"/>
        <charset val="204"/>
      </rPr>
      <t xml:space="preserve">произведен по утвърден стандарт "Стара планина"</t>
    </r>
  </si>
  <si>
    <r>
      <rPr>
        <b val="true"/>
        <sz val="9"/>
        <rFont val="Arial"/>
        <family val="2"/>
        <charset val="204"/>
      </rPr>
      <t xml:space="preserve">Траeн варено - пушен салам, луканка, филе </t>
    </r>
    <r>
      <rPr>
        <sz val="9"/>
        <rFont val="Arial"/>
        <family val="2"/>
        <charset val="204"/>
      </rPr>
      <t xml:space="preserve">произведен по утвърден стандарт "Стара планина"</t>
    </r>
  </si>
  <si>
    <r>
      <rPr>
        <b val="true"/>
        <sz val="10"/>
        <rFont val="Arial"/>
        <family val="2"/>
        <charset val="204"/>
      </rPr>
      <t xml:space="preserve">Шунков салам </t>
    </r>
    <r>
      <rPr>
        <sz val="10"/>
        <rFont val="Arial"/>
        <family val="2"/>
        <charset val="204"/>
      </rPr>
      <t xml:space="preserve">- чиста леко набръчкана повърхност , без петна и празнини под обвивката, с цвят на обвивката. Обвивката е плътно прилепнала към пълнежната маса без празнини и шупли. Вкус и мирис приятен, свойствен с изразен аромат на вложените подправки без страничен вкус и мирис; по технологична документация</t>
    </r>
  </si>
  <si>
    <r>
      <rPr>
        <b val="true"/>
        <sz val="9"/>
        <rFont val="Arial"/>
        <family val="2"/>
        <charset val="204"/>
      </rPr>
      <t xml:space="preserve">Свински шол</t>
    </r>
    <r>
      <rPr>
        <sz val="9"/>
        <rFont val="Arial"/>
        <family val="2"/>
        <charset val="204"/>
      </rPr>
      <t xml:space="preserve"> без кост -замразен- състои се от полуципестия мускул, включително и дисталните му части, не се допуска наличие на сланина;</t>
    </r>
    <r>
      <rPr>
        <b val="true"/>
        <sz val="9"/>
        <rFont val="Arial"/>
        <family val="2"/>
        <charset val="204"/>
      </rPr>
      <t xml:space="preserve">по технологична документация на производителя</t>
    </r>
  </si>
  <si>
    <r>
      <rPr>
        <b val="true"/>
        <sz val="9"/>
        <rFont val="Arial"/>
        <family val="2"/>
        <charset val="204"/>
      </rPr>
      <t xml:space="preserve">Свински шол</t>
    </r>
    <r>
      <rPr>
        <sz val="9"/>
        <rFont val="Arial"/>
        <family val="2"/>
        <charset val="204"/>
      </rPr>
      <t xml:space="preserve"> без кост - охладен състои се от полуципестия мускул, включително и дисталните му части, не се допуска наличие на сланина; по технологична документация на производителя</t>
    </r>
  </si>
  <si>
    <r>
      <rPr>
        <b val="true"/>
        <sz val="9"/>
        <rFont val="Arial"/>
        <family val="2"/>
        <charset val="204"/>
      </rPr>
      <t xml:space="preserve">Агнешко месо </t>
    </r>
    <r>
      <rPr>
        <sz val="9"/>
        <rFont val="Arial"/>
        <family val="2"/>
        <charset val="204"/>
      </rPr>
      <t xml:space="preserve">/ </t>
    </r>
    <r>
      <rPr>
        <b val="true"/>
        <u val="single"/>
        <sz val="9"/>
        <rFont val="Arial"/>
        <family val="2"/>
        <charset val="204"/>
      </rPr>
      <t xml:space="preserve">ОХЛАДЕНО</t>
    </r>
    <r>
      <rPr>
        <sz val="9"/>
        <rFont val="Arial"/>
        <family val="2"/>
        <charset val="204"/>
      </rPr>
      <t xml:space="preserve"> - без групи фасции и сухожилия; </t>
    </r>
    <r>
      <rPr>
        <b val="true"/>
        <sz val="9"/>
        <rFont val="Arial"/>
        <family val="2"/>
        <charset val="204"/>
      </rPr>
      <t xml:space="preserve"> по технологична документация на производител</t>
    </r>
    <r>
      <rPr>
        <sz val="9"/>
        <rFont val="Arial"/>
        <family val="2"/>
        <charset val="204"/>
      </rPr>
      <t xml:space="preserve">я</t>
    </r>
  </si>
  <si>
    <r>
      <rPr>
        <b val="true"/>
        <sz val="9"/>
        <rFont val="Arial"/>
        <family val="2"/>
        <charset val="204"/>
      </rPr>
      <t xml:space="preserve">Заешко месо /охладено/-</t>
    </r>
    <r>
      <rPr>
        <sz val="9"/>
        <rFont val="Arial"/>
        <family val="2"/>
        <charset val="204"/>
      </rPr>
      <t xml:space="preserve">по технологична документация</t>
    </r>
  </si>
  <si>
    <r>
      <rPr>
        <b val="true"/>
        <sz val="9"/>
        <rFont val="Arial"/>
        <family val="2"/>
        <charset val="204"/>
      </rPr>
      <t xml:space="preserve">Пастет</t>
    </r>
    <r>
      <rPr>
        <sz val="9"/>
        <rFont val="Arial"/>
        <family val="2"/>
        <charset val="204"/>
      </rPr>
      <t xml:space="preserve">- цвят еднороден, характерен за вида: еднородно смляна маса без отделяне на течност и въздушни мехурчета; вкус и мирис - приятни, специфични</t>
    </r>
  </si>
  <si>
    <t xml:space="preserve">бр./кут.</t>
  </si>
  <si>
    <t xml:space="preserve">в метални кутии  0.220 кг</t>
  </si>
  <si>
    <r>
      <rPr>
        <b val="true"/>
        <sz val="9"/>
        <rFont val="Arial"/>
        <family val="2"/>
        <charset val="204"/>
      </rPr>
      <t xml:space="preserve">Яйца</t>
    </r>
    <r>
      <rPr>
        <sz val="9"/>
        <rFont val="Arial"/>
        <family val="2"/>
        <charset val="204"/>
      </rPr>
      <t xml:space="preserve"> - кокоши размер м - черупка нормална, чиста, непроведена, здрава с тегло от 40 до 50 грама</t>
    </r>
  </si>
  <si>
    <t xml:space="preserve">бройка</t>
  </si>
  <si>
    <t xml:space="preserve">в картонени кори по 30 броя и печат на всяко яйце и печат на кашона 1 бр.-0.050 кг.</t>
  </si>
  <si>
    <t xml:space="preserve">броя</t>
  </si>
  <si>
    <t xml:space="preserve">Пилешко филе-охладено;по технологична документация на производителя</t>
  </si>
  <si>
    <t xml:space="preserve">полиетиленови пликове по БДС </t>
  </si>
  <si>
    <t xml:space="preserve">Пилешко филе-замразено-по технологична документация на производителя</t>
  </si>
  <si>
    <r>
      <rPr>
        <b val="true"/>
        <sz val="9"/>
        <rFont val="Arial"/>
        <family val="2"/>
        <charset val="204"/>
      </rPr>
      <t xml:space="preserve">Филе от скумрия</t>
    </r>
    <r>
      <rPr>
        <sz val="9"/>
        <rFont val="Arial"/>
        <family val="2"/>
        <charset val="204"/>
      </rPr>
      <t xml:space="preserve"> - белезникаво, розов цвят, мирис след размразяване, характерен за прясна риба</t>
    </r>
  </si>
  <si>
    <t xml:space="preserve">наливна</t>
  </si>
  <si>
    <r>
      <rPr>
        <b val="true"/>
        <sz val="9"/>
        <rFont val="Arial"/>
        <family val="2"/>
        <charset val="204"/>
      </rPr>
      <t xml:space="preserve">Филе от хек(мерлуза) </t>
    </r>
    <r>
      <rPr>
        <sz val="9"/>
        <rFont val="Arial"/>
        <family val="2"/>
        <charset val="204"/>
      </rPr>
      <t xml:space="preserve">-с естествен цвят, мирис след размразяване-свеж, характерен за прясна риба, без признаци на развала</t>
    </r>
  </si>
  <si>
    <r>
      <rPr>
        <b val="true"/>
        <sz val="9"/>
        <rFont val="Arial"/>
        <family val="2"/>
        <charset val="204"/>
      </rPr>
      <t xml:space="preserve">Филе от сафрид </t>
    </r>
    <r>
      <rPr>
        <sz val="9"/>
        <rFont val="Arial"/>
        <family val="2"/>
        <charset val="204"/>
      </rPr>
      <t xml:space="preserve">-с естествен цвят, мирис след размразяване-свеж, характерен за прясна риба, без признаци на развала</t>
    </r>
  </si>
  <si>
    <r>
      <rPr>
        <b val="true"/>
        <sz val="9"/>
        <rFont val="Arial"/>
        <family val="2"/>
        <charset val="204"/>
      </rPr>
      <t xml:space="preserve">Филе от бяла риба </t>
    </r>
    <r>
      <rPr>
        <sz val="9"/>
        <rFont val="Arial"/>
        <family val="2"/>
        <charset val="204"/>
      </rPr>
      <t xml:space="preserve">-с естествен цвят, мирис след размразяване-свеж, характерен за прясна риба, без признаци на развала</t>
    </r>
  </si>
  <si>
    <t xml:space="preserve">Общо за група четвърта: - Сбор на единичните цени от колона № 7</t>
  </si>
  <si>
    <t xml:space="preserve">Общо за група четвърта: Обща стойност на група трета - сбор на стойността от колона № 8</t>
  </si>
  <si>
    <t xml:space="preserve">V.група - ЗАХАР, ЗАХАРНИ ИЗДЕЛИЯ, СЛАДКАРСКИ ИЗДЕЛИЯ И ДРУГИ</t>
  </si>
  <si>
    <r>
      <rPr>
        <b val="true"/>
        <sz val="9"/>
        <rFont val="Arial"/>
        <family val="2"/>
        <charset val="204"/>
      </rPr>
      <t xml:space="preserve">Захар кристална</t>
    </r>
    <r>
      <rPr>
        <sz val="9"/>
        <rFont val="Arial"/>
        <family val="2"/>
        <charset val="204"/>
      </rPr>
      <t xml:space="preserve"> - външен вид - сухи, неслепени, еднородни кристали с ясно изразени стени, цвят - бял, вкус - сладък, разтворимост - пълна, чужди примеси не се допускат</t>
    </r>
  </si>
  <si>
    <t xml:space="preserve">пликове по БДС по 1 кг</t>
  </si>
  <si>
    <t xml:space="preserve">цена за 1 кг.</t>
  </si>
  <si>
    <r>
      <rPr>
        <b val="true"/>
        <sz val="9"/>
        <rFont val="Arial"/>
        <family val="2"/>
        <charset val="204"/>
      </rPr>
      <t xml:space="preserve">Пчелен мед </t>
    </r>
    <r>
      <rPr>
        <sz val="9"/>
        <rFont val="Arial"/>
        <family val="2"/>
        <charset val="204"/>
      </rPr>
      <t xml:space="preserve">- в буркани от </t>
    </r>
    <r>
      <rPr>
        <sz val="10"/>
        <rFont val="Arial"/>
        <family val="2"/>
        <charset val="204"/>
      </rPr>
      <t xml:space="preserve">0.680 кг.;без консерванти</t>
    </r>
  </si>
  <si>
    <t xml:space="preserve">буркани от 0.680 кг.</t>
  </si>
  <si>
    <r>
      <rPr>
        <b val="true"/>
        <sz val="9"/>
        <rFont val="Arial"/>
        <family val="2"/>
        <charset val="204"/>
      </rPr>
      <t xml:space="preserve">Захар пудра</t>
    </r>
    <r>
      <rPr>
        <sz val="9"/>
        <rFont val="Arial"/>
        <family val="2"/>
        <charset val="204"/>
      </rPr>
      <t xml:space="preserve">- външен вид - фин сипещ се прах, консистенция - суха, неслепена, бяла, сладка на вкус, чужди примеси не се допускат</t>
    </r>
  </si>
  <si>
    <t xml:space="preserve"> плик от 0.500 кг.</t>
  </si>
  <si>
    <t xml:space="preserve">пликове по БДС по 0.500кг</t>
  </si>
  <si>
    <r>
      <rPr>
        <b val="true"/>
        <sz val="9"/>
        <rFont val="Arial"/>
        <family val="2"/>
        <charset val="204"/>
      </rPr>
      <t xml:space="preserve">Халва Тахан</t>
    </r>
    <r>
      <rPr>
        <sz val="9"/>
        <rFont val="Arial"/>
        <family val="2"/>
        <charset val="204"/>
      </rPr>
      <t xml:space="preserve"> - цвят кремав до светлобежов. Консистенция - лесно режеща се и трошаща без страничен привкус и мирис;без консерванти и оцветители</t>
    </r>
  </si>
  <si>
    <t xml:space="preserve">опаковки от 0.350 кг</t>
  </si>
  <si>
    <r>
      <rPr>
        <b val="true"/>
        <sz val="9"/>
        <rFont val="Arial"/>
        <family val="2"/>
        <charset val="204"/>
      </rPr>
      <t xml:space="preserve">Мармалад</t>
    </r>
    <r>
      <rPr>
        <sz val="9"/>
        <rFont val="Arial"/>
        <family val="2"/>
        <charset val="204"/>
      </rPr>
      <t xml:space="preserve"> </t>
    </r>
    <r>
      <rPr>
        <b val="true"/>
        <sz val="9"/>
        <rFont val="Arial"/>
        <family val="2"/>
        <charset val="204"/>
      </rPr>
      <t xml:space="preserve">ШИПКОВ</t>
    </r>
    <r>
      <rPr>
        <sz val="9"/>
        <rFont val="Arial"/>
        <family val="2"/>
        <charset val="204"/>
      </rPr>
      <t xml:space="preserve">- продукт с леплива повърхност, еластичен, без признаци на захаросване с характерен блясък, цвят - характерен за плода;Без консерванти и оцветители</t>
    </r>
  </si>
  <si>
    <t xml:space="preserve">буркан - до 0.340 кг. </t>
  </si>
  <si>
    <r>
      <rPr>
        <sz val="9"/>
        <rFont val="Arial"/>
        <family val="2"/>
        <charset val="204"/>
      </rPr>
      <t xml:space="preserve">Мармалад </t>
    </r>
    <r>
      <rPr>
        <b val="true"/>
        <sz val="9"/>
        <rFont val="Arial"/>
        <family val="2"/>
        <charset val="204"/>
      </rPr>
      <t xml:space="preserve">ЯБЪЛКОВ</t>
    </r>
    <r>
      <rPr>
        <sz val="9"/>
        <rFont val="Arial"/>
        <family val="2"/>
        <charset val="204"/>
      </rPr>
      <t xml:space="preserve">- продукт с леплива повърхност, еластичен, без признаци на захаросване с характерен блясък, цвят - характерен за плода / на калъп, за рязане /</t>
    </r>
  </si>
  <si>
    <r>
      <rPr>
        <b val="true"/>
        <sz val="9"/>
        <rFont val="Arial"/>
        <family val="2"/>
        <charset val="204"/>
      </rPr>
      <t xml:space="preserve">Конфитюр</t>
    </r>
    <r>
      <rPr>
        <sz val="9"/>
        <rFont val="Arial"/>
        <family val="2"/>
        <charset val="204"/>
      </rPr>
      <t xml:space="preserve"> - желиран продукт, с равномерно разпределени плодове. Не се допуска захаросване, пяна, мехурчета от въздух, наличие на семки, костилки и плодови кожици; цвят - характерен за плода; вкус - сладък или сладко-кисел. </t>
    </r>
    <r>
      <rPr>
        <b val="true"/>
        <sz val="9"/>
        <rFont val="Arial"/>
        <family val="2"/>
        <charset val="204"/>
      </rPr>
      <t xml:space="preserve">Със съдържание на плода над 60% и добавена захар под 50%.</t>
    </r>
  </si>
  <si>
    <t xml:space="preserve">буркан -  0.360 кг </t>
  </si>
  <si>
    <r>
      <rPr>
        <b val="true"/>
        <sz val="9"/>
        <rFont val="Arial"/>
        <family val="2"/>
        <charset val="204"/>
      </rPr>
      <t xml:space="preserve">Нишесте </t>
    </r>
    <r>
      <rPr>
        <sz val="9"/>
        <rFont val="Arial"/>
        <family val="2"/>
        <charset val="204"/>
      </rPr>
      <t xml:space="preserve">- десертно - еднороден, фин, прахообразен продукт, без мирис, специфичен  вкус, без страничен привкус, без консерванти, без   аромати,   без оцветители, неразтворим в студена вода;не се допуска смесване на различни видове</t>
    </r>
  </si>
  <si>
    <t xml:space="preserve">бр./0.100кг</t>
  </si>
  <si>
    <t xml:space="preserve">в полиетиленови пликове по БДС по 0.100 кг</t>
  </si>
  <si>
    <t xml:space="preserve">Суха паста, не по-малка от 0.035 кг., прясна, в индивидуална опаковка</t>
  </si>
  <si>
    <t xml:space="preserve">бр./0.035 кг.</t>
  </si>
  <si>
    <t xml:space="preserve">индивидуална опаковка</t>
  </si>
  <si>
    <t xml:space="preserve">Суха паста "Ливия", не по-малка от 0.060 кг., прясна, в индивидуална опаковка</t>
  </si>
  <si>
    <t xml:space="preserve">бр./0.060кг.</t>
  </si>
  <si>
    <t xml:space="preserve">Паста "Букет" - по 0.070 кг.</t>
  </si>
  <si>
    <t xml:space="preserve">Паста "Карамел" по .100 кг.</t>
  </si>
  <si>
    <t xml:space="preserve">Суха паста "Ком" по 0.060 кг.</t>
  </si>
  <si>
    <t xml:space="preserve">Руло шоколадово - до 0.200 кг, в индивидуална опаковка</t>
  </si>
  <si>
    <t xml:space="preserve">Руло фруктово - до 0.200 кг, в индивидуална опаковка</t>
  </si>
  <si>
    <t xml:space="preserve">Руло козуначено - до 0.200 кг, в индивидуална опаковка</t>
  </si>
  <si>
    <t xml:space="preserve">Кроасани /22 карата/- не по-малко от 0.065 кг., в индивидуални опаковки</t>
  </si>
  <si>
    <t xml:space="preserve">опаковка по 1 бр. Съгласно БДС</t>
  </si>
  <si>
    <t xml:space="preserve">Меденки - не по малки от 0.050 кг, индивидуално опаковани</t>
  </si>
  <si>
    <t xml:space="preserve">индивидуална опаковка </t>
  </si>
  <si>
    <t xml:space="preserve">Линцер - не по малък от 0.060 кг., в индивидуални опаковки</t>
  </si>
  <si>
    <t xml:space="preserve">Реване обикновено по 0.100 кг.</t>
  </si>
  <si>
    <r>
      <rPr>
        <b val="true"/>
        <sz val="9"/>
        <rFont val="Arial"/>
        <family val="2"/>
        <charset val="204"/>
      </rPr>
      <t xml:space="preserve">Бисквити "Твърди</t>
    </r>
    <r>
      <rPr>
        <sz val="9"/>
        <rFont val="Arial"/>
        <family val="2"/>
        <charset val="204"/>
      </rPr>
      <t xml:space="preserve">" - повърхност релефна, характерна за асортимента. Цвят от светлобежов до светлокафяв. Повърхност при счупване с ясно изразена пореска структура. Вкус и мирис - приятни, без страничен привкус;без оцветители</t>
    </r>
  </si>
  <si>
    <t xml:space="preserve">бр./0.190кг</t>
  </si>
  <si>
    <t xml:space="preserve">в полиетилен или полипропилен целофан от 0.330 кг.</t>
  </si>
  <si>
    <r>
      <rPr>
        <b val="true"/>
        <sz val="9"/>
        <rFont val="Arial"/>
        <family val="2"/>
        <charset val="204"/>
      </rPr>
      <t xml:space="preserve">Бисквити</t>
    </r>
    <r>
      <rPr>
        <sz val="9"/>
        <rFont val="Arial"/>
        <family val="2"/>
        <charset val="204"/>
      </rPr>
      <t xml:space="preserve"> "Закуска"( или еквивалентни)- повърхност релефна, характерна за асортимента. Цвят от светлобежов до светлокафяв. Повърхност при счупване с ясно изразена пореска структура. Вкус и мирис - приятни, без страничен привкус;без оцветители</t>
    </r>
  </si>
  <si>
    <t xml:space="preserve">бр./0.330кг</t>
  </si>
  <si>
    <t xml:space="preserve">в полиетилен или полипропилен целофан от 0.190 кг.</t>
  </si>
  <si>
    <r>
      <rPr>
        <b val="true"/>
        <sz val="9"/>
        <rFont val="Arial"/>
        <family val="2"/>
        <charset val="204"/>
      </rPr>
      <t xml:space="preserve">Стафиди  - </t>
    </r>
    <r>
      <rPr>
        <sz val="9"/>
        <rFont val="Arial"/>
        <family val="2"/>
        <charset val="204"/>
      </rPr>
      <t xml:space="preserve">да отговарят на изискванията на Наредба №16/28.05.2010 г на МЗХ. за съответния клас първи. Продуктите от този клас трябва да бъдат с добро качество, да притежават всички основни
характеристики и свойства, типични за сорта или
търговския тип. Фолирана опаковка 1,000 кг</t>
    </r>
  </si>
  <si>
    <t xml:space="preserve">в полиетилен или полипропилен целофан </t>
  </si>
  <si>
    <t xml:space="preserve">Общо за група пета: Сбор на единичните цени от колона № 7</t>
  </si>
  <si>
    <t xml:space="preserve">Общо за група пета: Обща стойност на група пета - сбор на стойността от колона № 8</t>
  </si>
  <si>
    <t xml:space="preserve">VІ група - ОЛИО, ОЦЕТ, ВАРИВА, ПОДПРАВКИ И ДРУГИ</t>
  </si>
  <si>
    <r>
      <rPr>
        <b val="true"/>
        <sz val="9"/>
        <rFont val="Arial"/>
        <family val="2"/>
        <charset val="204"/>
      </rPr>
      <t xml:space="preserve">Слънчогледово олио</t>
    </r>
    <r>
      <rPr>
        <sz val="9"/>
        <rFont val="Arial"/>
        <family val="2"/>
        <charset val="204"/>
      </rPr>
      <t xml:space="preserve"> с мазнини 99.9/100 - бистро без утайки; цвят - светложълт до златисто жълт; вкус и мирис, характерни без странични привкуси и мирис</t>
    </r>
  </si>
  <si>
    <t xml:space="preserve">1 литър</t>
  </si>
  <si>
    <t xml:space="preserve">в пластмасова бутилко по 1 литър</t>
  </si>
  <si>
    <t xml:space="preserve">цена за 1 литър</t>
  </si>
  <si>
    <r>
      <rPr>
        <b val="true"/>
        <sz val="9"/>
        <rFont val="Arial"/>
        <family val="2"/>
        <charset val="204"/>
      </rPr>
      <t xml:space="preserve">Оцет-винен</t>
    </r>
    <r>
      <rPr>
        <sz val="9"/>
        <rFont val="Arial"/>
        <family val="2"/>
        <charset val="204"/>
      </rPr>
      <t xml:space="preserve"> - жълто-оранжев до винено-червен, бистър, без устайка; кисел вкус; характерен за оцета</t>
    </r>
  </si>
  <si>
    <t xml:space="preserve">бр.бут</t>
  </si>
  <si>
    <t xml:space="preserve">в пластмасова бутилко по 0.700мл</t>
  </si>
  <si>
    <r>
      <rPr>
        <b val="true"/>
        <sz val="9"/>
        <rFont val="Arial"/>
        <family val="2"/>
        <charset val="204"/>
      </rPr>
      <t xml:space="preserve">Ориз</t>
    </r>
    <r>
      <rPr>
        <sz val="9"/>
        <rFont val="Arial"/>
        <family val="2"/>
        <charset val="204"/>
      </rPr>
      <t xml:space="preserve"> - да не е брашнясал и да не съдържа живи или мъртви вредители; цвят бял до кремав, без мирис на мухъл и запарено. Зелени и неолющени зърна не се допускат-</t>
    </r>
    <r>
      <rPr>
        <b val="true"/>
        <sz val="9"/>
        <rFont val="Arial"/>
        <family val="2"/>
        <charset val="204"/>
      </rPr>
      <t xml:space="preserve">ЕКСТРА ИЛИ ПЪРВО КАЧЕСТВО</t>
    </r>
  </si>
  <si>
    <t xml:space="preserve">в полиетиленова торбичка по БДС по 1 кг</t>
  </si>
  <si>
    <r>
      <rPr>
        <b val="true"/>
        <sz val="9"/>
        <rFont val="Arial"/>
        <family val="2"/>
        <charset val="204"/>
      </rPr>
      <t xml:space="preserve">Зрял фасул бял</t>
    </r>
    <r>
      <rPr>
        <sz val="9"/>
        <rFont val="Arial"/>
        <family val="2"/>
        <charset val="204"/>
      </rPr>
      <t xml:space="preserve"> - цели зърна, първо качество със средно големи зърна - 200-260 мм, с високи вкусови качества, без наличие на люспи,  примеси  и начупени  зърна.  </t>
    </r>
  </si>
  <si>
    <t xml:space="preserve">в ПАКЕТ по 1 кг</t>
  </si>
  <si>
    <r>
      <rPr>
        <b val="true"/>
        <sz val="9"/>
        <rFont val="Arial"/>
        <family val="2"/>
        <charset val="204"/>
      </rPr>
      <t xml:space="preserve">Леща</t>
    </r>
    <r>
      <rPr>
        <sz val="9"/>
        <rFont val="Arial"/>
        <family val="2"/>
        <charset val="204"/>
      </rPr>
      <t xml:space="preserve"> - първо качество със средно  големи зърна, 6-7 mm., с високи вкусови качества, без  наличие  на  люспи,  примеси  и начупени  зърна. </t>
    </r>
  </si>
  <si>
    <t xml:space="preserve">в пакет по 1 кг</t>
  </si>
  <si>
    <r>
      <rPr>
        <b val="true"/>
        <sz val="9"/>
        <rFont val="Arial"/>
        <family val="2"/>
        <charset val="204"/>
      </rPr>
      <t xml:space="preserve">Сол йодиран</t>
    </r>
    <r>
      <rPr>
        <sz val="9"/>
        <rFont val="Arial"/>
        <family val="2"/>
        <charset val="204"/>
      </rPr>
      <t xml:space="preserve">а - цвят бял, вкус - чисто солен; мирис не се допуска; механични примеси не се допускат</t>
    </r>
  </si>
  <si>
    <t xml:space="preserve">в полиетиленови пликове по БДС</t>
  </si>
  <si>
    <r>
      <rPr>
        <b val="true"/>
        <sz val="9"/>
        <rFont val="Arial"/>
        <family val="2"/>
        <charset val="204"/>
      </rPr>
      <t xml:space="preserve">Сол шарена</t>
    </r>
    <r>
      <rPr>
        <sz val="9"/>
        <rFont val="Arial"/>
        <family val="2"/>
        <charset val="204"/>
      </rPr>
      <t xml:space="preserve"> - цвят бял, вкус - чисто солен; мирис не се допуска; механични примеси не се допускат</t>
    </r>
  </si>
  <si>
    <r>
      <rPr>
        <b val="true"/>
        <sz val="9"/>
        <rFont val="Arial"/>
        <family val="2"/>
        <charset val="204"/>
      </rPr>
      <t xml:space="preserve">Червен пипер</t>
    </r>
    <r>
      <rPr>
        <sz val="9"/>
        <rFont val="Arial"/>
        <family val="2"/>
        <charset val="204"/>
      </rPr>
      <t xml:space="preserve"> - външен вид - хомогенен прахообразен продукт; вкус - специфичен за смлян пипер, без лютивина- в пакетчета от 0.060кг</t>
    </r>
  </si>
  <si>
    <t xml:space="preserve">бр./0.080 кг</t>
  </si>
  <si>
    <t xml:space="preserve">пликове, екструдирани с полиетилен по БДС</t>
  </si>
  <si>
    <r>
      <rPr>
        <b val="true"/>
        <sz val="9"/>
        <rFont val="Arial"/>
        <family val="2"/>
        <charset val="204"/>
      </rPr>
      <t xml:space="preserve">Чубрица</t>
    </r>
    <r>
      <rPr>
        <sz val="9"/>
        <rFont val="Arial"/>
        <family val="2"/>
        <charset val="204"/>
      </rPr>
      <t xml:space="preserve">/суха/- добре изсушена без чужди примеси, мирис и привкус</t>
    </r>
  </si>
  <si>
    <t xml:space="preserve">бр./0.010кг</t>
  </si>
  <si>
    <r>
      <rPr>
        <b val="true"/>
        <sz val="10"/>
        <rFont val="Arial"/>
        <family val="2"/>
        <charset val="204"/>
      </rPr>
      <t xml:space="preserve">Джоджен</t>
    </r>
    <r>
      <rPr>
        <sz val="10"/>
        <rFont val="Arial"/>
        <family val="2"/>
        <charset val="204"/>
      </rPr>
      <t xml:space="preserve"> - сух - в опаковка</t>
    </r>
  </si>
  <si>
    <t xml:space="preserve">фолирани пликчета от 0.020 кг</t>
  </si>
  <si>
    <t xml:space="preserve">Универсална подправка</t>
  </si>
  <si>
    <t xml:space="preserve">бр./опак</t>
  </si>
  <si>
    <t xml:space="preserve">фолирани пликчета по БДС по 0.100 кг</t>
  </si>
  <si>
    <t xml:space="preserve">Пикантина</t>
  </si>
  <si>
    <t xml:space="preserve">Бакпулвер </t>
  </si>
  <si>
    <t xml:space="preserve">бр-0.010кг</t>
  </si>
  <si>
    <t xml:space="preserve">фолирани пликчета</t>
  </si>
  <si>
    <r>
      <rPr>
        <b val="true"/>
        <sz val="10"/>
        <rFont val="Arial"/>
        <family val="2"/>
        <charset val="204"/>
      </rPr>
      <t xml:space="preserve">Канела</t>
    </r>
    <r>
      <rPr>
        <sz val="10"/>
        <rFont val="Arial"/>
        <family val="2"/>
        <charset val="204"/>
      </rPr>
      <t xml:space="preserve"> - светлокафяв цвят, вкус - леконагарчащ</t>
    </r>
  </si>
  <si>
    <t xml:space="preserve">бр.-0.010 кг</t>
  </si>
  <si>
    <t xml:space="preserve">фолирани пликчета по БДС </t>
  </si>
  <si>
    <r>
      <rPr>
        <b val="true"/>
        <sz val="10"/>
        <rFont val="Arial"/>
        <family val="2"/>
        <charset val="204"/>
      </rPr>
      <t xml:space="preserve">Ванилия</t>
    </r>
    <r>
      <rPr>
        <sz val="10"/>
        <rFont val="Arial"/>
        <family val="2"/>
        <charset val="204"/>
      </rPr>
      <t xml:space="preserve"> - съдържание на ванилин 100%</t>
    </r>
  </si>
  <si>
    <t xml:space="preserve">бр./0.002 кг</t>
  </si>
  <si>
    <t xml:space="preserve">пликчета от пергаминова хартия по 0.002кг за бройка</t>
  </si>
  <si>
    <r>
      <rPr>
        <b val="true"/>
        <sz val="10"/>
        <rFont val="Arial"/>
        <family val="2"/>
        <charset val="204"/>
      </rPr>
      <t xml:space="preserve">Дафинов лист</t>
    </r>
    <r>
      <rPr>
        <sz val="10"/>
        <rFont val="Arial"/>
        <family val="2"/>
        <charset val="204"/>
      </rPr>
      <t xml:space="preserve"> - овални продълговати листа, цвят - бледокремав, мирис специфичен, без мирис на плесен, запарено</t>
    </r>
  </si>
  <si>
    <r>
      <rPr>
        <b val="true"/>
        <sz val="9"/>
        <rFont val="Arial"/>
        <family val="2"/>
        <charset val="204"/>
      </rPr>
      <t xml:space="preserve">Какао на гранули</t>
    </r>
    <r>
      <rPr>
        <sz val="9"/>
        <rFont val="Arial"/>
        <family val="2"/>
        <charset val="204"/>
      </rPr>
      <t xml:space="preserve"> - цвят светлокафяв с червеникав оттенък; вкус - слабо нагарчащ, характерен за какаото</t>
    </r>
  </si>
  <si>
    <t xml:space="preserve">пликчета от литографиран станиол-дубле, затворени термично, пликчета от пергаминова хартия</t>
  </si>
  <si>
    <r>
      <rPr>
        <b val="true"/>
        <sz val="9"/>
        <rFont val="Arial"/>
        <family val="2"/>
        <charset val="204"/>
      </rPr>
      <t xml:space="preserve">Чай-билков</t>
    </r>
    <r>
      <rPr>
        <sz val="9"/>
        <rFont val="Arial"/>
        <family val="2"/>
        <charset val="204"/>
      </rPr>
      <t xml:space="preserve"> - външен вид - ситно нарязан, цвят - специфичен, без страничен цвят, мирис - без страничен мирис</t>
    </r>
  </si>
  <si>
    <t xml:space="preserve">бр. - 0.100 кг</t>
  </si>
  <si>
    <t xml:space="preserve">пликчета от литографиран станиол дубле, затворени термично, пликчета от пергаминова хартия</t>
  </si>
  <si>
    <t xml:space="preserve">Сода бикарбонат</t>
  </si>
  <si>
    <t xml:space="preserve">бр.-0.100 кг</t>
  </si>
  <si>
    <t xml:space="preserve">Амонячна сода</t>
  </si>
  <si>
    <t xml:space="preserve">пакетче от 0.010 кг</t>
  </si>
  <si>
    <t xml:space="preserve">Лимонена киселина</t>
  </si>
  <si>
    <r>
      <rPr>
        <b val="true"/>
        <sz val="9"/>
        <rFont val="Arial"/>
        <family val="2"/>
        <charset val="204"/>
      </rPr>
      <t xml:space="preserve">Черен пипер</t>
    </r>
    <r>
      <rPr>
        <sz val="9"/>
        <rFont val="Arial"/>
        <family val="2"/>
        <charset val="204"/>
      </rPr>
      <t xml:space="preserve"> - млян  и пресят; цвят - кафяво до черен, вкус - парливо лютив</t>
    </r>
  </si>
  <si>
    <t xml:space="preserve">бр. - 0.010 кг.</t>
  </si>
  <si>
    <t xml:space="preserve">фолирани пликчета торбичка по БДС</t>
  </si>
  <si>
    <r>
      <rPr>
        <b val="true"/>
        <sz val="9"/>
        <rFont val="Arial"/>
        <family val="2"/>
        <charset val="204"/>
      </rPr>
      <t xml:space="preserve">Черен пипер</t>
    </r>
    <r>
      <rPr>
        <sz val="9"/>
        <rFont val="Arial"/>
        <family val="2"/>
        <charset val="204"/>
      </rPr>
      <t xml:space="preserve"> -на зърна; цвят - кафяво до черен, вкус - парливо лютив</t>
    </r>
  </si>
  <si>
    <t xml:space="preserve">Общо за група шеста: Сбор на единичните цени от колона № 7</t>
  </si>
  <si>
    <t xml:space="preserve">Общо за група шеста: Обща стойност на група шеста - сбор на стойността от колона № 8</t>
  </si>
  <si>
    <t xml:space="preserve">VIІ.група - ПЛОДОВЕ И ЗЕЛЕНЧУЦИ - ПРЕСНИ И КОНСЕРВИРАНИ И ДРУГИ</t>
  </si>
  <si>
    <t xml:space="preserve">ПЛОДОВЕ- ПРЕСНИ</t>
  </si>
  <si>
    <r>
      <rPr>
        <b val="true"/>
        <sz val="9"/>
        <rFont val="Arial"/>
        <family val="2"/>
        <charset val="204"/>
      </rPr>
      <t xml:space="preserve">Ябълки пресни</t>
    </r>
    <r>
      <rPr>
        <sz val="9"/>
        <rFont val="Arial"/>
        <family val="2"/>
        <charset val="204"/>
      </rPr>
      <t xml:space="preserve"> - плодове, свежи, цели, здрави, чисти, нормално развити, с типична форма и оцветяване, с цели дръжки, без чужд мирис и вкус и без видими остатъци от средства за борба с болести и неприятели. Размер по най-големия диаметър 60 мм </t>
    </r>
  </si>
  <si>
    <t xml:space="preserve">в насипно състояние, в пластмасови касетки по БДС, в мрежести потребителски опаковки</t>
  </si>
  <si>
    <r>
      <rPr>
        <b val="true"/>
        <sz val="9"/>
        <rFont val="Arial"/>
        <family val="2"/>
        <charset val="204"/>
      </rPr>
      <t xml:space="preserve">Портокали</t>
    </r>
    <r>
      <rPr>
        <sz val="9"/>
        <rFont val="Arial"/>
        <family val="2"/>
        <charset val="204"/>
      </rPr>
      <t xml:space="preserve"> - плодове - свежи, цели, здрави, чисти, нормално развити, без загнили части, с типична форма и оцветяване, без остатъци от средства за борба с вредители и болести размери по най-големия диаметър 60мм -</t>
    </r>
    <r>
      <rPr>
        <b val="true"/>
        <sz val="9"/>
        <rFont val="Arial"/>
        <family val="2"/>
        <charset val="204"/>
      </rPr>
      <t xml:space="preserve">период - от 01 септември - до 31 май</t>
    </r>
  </si>
  <si>
    <t xml:space="preserve">в мрежести потребителски опаковки по БДС</t>
  </si>
  <si>
    <r>
      <rPr>
        <b val="true"/>
        <sz val="9"/>
        <rFont val="Arial"/>
        <family val="2"/>
        <charset val="204"/>
      </rPr>
      <t xml:space="preserve">Лимони - </t>
    </r>
    <r>
      <rPr>
        <sz val="9"/>
        <rFont val="Arial"/>
        <family val="2"/>
        <charset val="204"/>
      </rPr>
      <t xml:space="preserve">плодове - свежи, цели, здрави, чисти, нормално развити, без загнили части, с типична форма и оцветяване, без остатъци от средства за борба с вредители и болести размери по най-големия диаметър 60мм –</t>
    </r>
    <r>
      <rPr>
        <b val="true"/>
        <sz val="9"/>
        <rFont val="Arial"/>
        <family val="2"/>
        <charset val="204"/>
      </rPr>
      <t xml:space="preserve">период целогодишно</t>
    </r>
  </si>
  <si>
    <t xml:space="preserve">в мрежгести потребителски опаковки по БДС или в пластмасови касетки</t>
  </si>
  <si>
    <r>
      <rPr>
        <b val="true"/>
        <sz val="9"/>
        <rFont val="Arial"/>
        <family val="2"/>
        <charset val="204"/>
      </rPr>
      <t xml:space="preserve">Банани </t>
    </r>
    <r>
      <rPr>
        <sz val="9"/>
        <rFont val="Arial"/>
        <family val="2"/>
        <charset val="204"/>
      </rPr>
      <t xml:space="preserve">- плодове - свежи, цели, здрави, чисти, нормално развити, без загнили части, с типична форма и оцветяване, да са напълно узрели </t>
    </r>
    <r>
      <rPr>
        <b val="true"/>
        <sz val="9"/>
        <rFont val="Arial"/>
        <family val="2"/>
        <charset val="204"/>
      </rPr>
      <t xml:space="preserve">период целогодишно</t>
    </r>
  </si>
  <si>
    <t xml:space="preserve">неопаковани</t>
  </si>
  <si>
    <r>
      <rPr>
        <b val="true"/>
        <sz val="9"/>
        <rFont val="Arial"/>
        <family val="2"/>
        <charset val="204"/>
      </rPr>
      <t xml:space="preserve">Праскови пресни</t>
    </r>
    <r>
      <rPr>
        <sz val="9"/>
        <rFont val="Arial"/>
        <family val="2"/>
        <charset val="204"/>
      </rPr>
      <t xml:space="preserve"> / летен сезон / - плодове, цели, пресни, здрави, чисти, напълно развити, с характерна за сорта форма и оцветяване, повреди механични и от болести не се допускат. Размер на плода по най-големия диаметър: </t>
    </r>
    <r>
      <rPr>
        <b val="true"/>
        <sz val="9"/>
        <rFont val="Arial"/>
        <family val="2"/>
        <charset val="204"/>
      </rPr>
      <t xml:space="preserve">мъхести</t>
    </r>
    <r>
      <rPr>
        <sz val="9"/>
        <rFont val="Arial"/>
        <family val="2"/>
        <charset val="204"/>
      </rPr>
      <t xml:space="preserve"> - 55 до 65,  Загнили плодове не се допускат</t>
    </r>
  </si>
  <si>
    <t xml:space="preserve">в насипно състояние, разфасовани в дървени или пластмасови касетки по БДС</t>
  </si>
  <si>
    <r>
      <rPr>
        <b val="true"/>
        <sz val="10"/>
        <rFont val="Arial"/>
        <family val="2"/>
        <charset val="204"/>
      </rPr>
      <t xml:space="preserve">Круша</t>
    </r>
    <r>
      <rPr>
        <sz val="10"/>
        <rFont val="Arial"/>
        <family val="2"/>
        <charset val="204"/>
      </rPr>
      <t xml:space="preserve"> /летен сезон / 01.06-30.09/плодове, цели, пресни, здрави, чисти, напълно развити, с характерна за сорта форма и оцветяване, повреди механични и от болести не се допускат.Загнили плодове не се допускат</t>
    </r>
  </si>
  <si>
    <r>
      <rPr>
        <b val="true"/>
        <sz val="10"/>
        <rFont val="Arial"/>
        <family val="2"/>
        <charset val="204"/>
      </rPr>
      <t xml:space="preserve">Кайсии</t>
    </r>
    <r>
      <rPr>
        <sz val="10"/>
        <rFont val="Arial"/>
        <family val="2"/>
        <charset val="204"/>
      </rPr>
      <t xml:space="preserve">/ летен сезон/ - плодове, цели, пресни, здрави, чисти, напълно развити, с характерна за сорта форма и оцветяване, повреди механични и от болести не се допускат.Загнили плодове не се допускат</t>
    </r>
  </si>
  <si>
    <r>
      <rPr>
        <b val="true"/>
        <sz val="10"/>
        <rFont val="Arial"/>
        <family val="2"/>
        <charset val="204"/>
      </rPr>
      <t xml:space="preserve">Сини сливи</t>
    </r>
    <r>
      <rPr>
        <sz val="10"/>
        <rFont val="Arial"/>
        <family val="2"/>
        <charset val="204"/>
      </rPr>
      <t xml:space="preserve"> / летен и есенен сезон/ плодове, цели, пресни, здрави, чисти, напълно развити, с характерна за сорта форма и оцветяване, повреди механични и от болести не се допускат.Загнили плодове не се допускат</t>
    </r>
  </si>
  <si>
    <r>
      <rPr>
        <b val="true"/>
        <sz val="10"/>
        <rFont val="Arial"/>
        <family val="2"/>
        <charset val="204"/>
      </rPr>
      <t xml:space="preserve">Киви пресни плодове </t>
    </r>
    <r>
      <rPr>
        <sz val="10"/>
        <rFont val="Arial"/>
        <family val="2"/>
        <charset val="204"/>
      </rPr>
      <t xml:space="preserve">- цилиндрично закръглени с кафява, мека, мъхеста обвивка и тревистозелена, сочна и мека сърцевина. Тегло на плода от 0,050гр. до 0,100гр. Повреди механични и от болести не се допускат.Загнили плодове не се допускат.- период - </t>
    </r>
    <r>
      <rPr>
        <b val="true"/>
        <sz val="10"/>
        <rFont val="Arial"/>
        <family val="2"/>
        <charset val="204"/>
      </rPr>
      <t xml:space="preserve">есенен и зимен период.</t>
    </r>
  </si>
  <si>
    <r>
      <rPr>
        <b val="true"/>
        <sz val="9"/>
        <rFont val="Arial"/>
        <family val="2"/>
        <charset val="204"/>
      </rPr>
      <t xml:space="preserve">Мандарини </t>
    </r>
    <r>
      <rPr>
        <sz val="9"/>
        <rFont val="Arial"/>
        <family val="2"/>
        <charset val="204"/>
      </rPr>
      <t xml:space="preserve">/зимен период /- плодове- свежи, цели, здрави, чисти, нормално развити, с типична форма и оцветяване, с цели дръжки, без чужд мирис и вкус и без видими остатъци от средства за борба с болести и неприятели. Размер по най-големия диаметър 60 мм - период - </t>
    </r>
    <r>
      <rPr>
        <b val="true"/>
        <sz val="9"/>
        <rFont val="Arial"/>
        <family val="2"/>
        <charset val="204"/>
      </rPr>
      <t xml:space="preserve">01 септември - 30 май</t>
    </r>
  </si>
  <si>
    <t xml:space="preserve">мрежести потребителски опаковки по БДС</t>
  </si>
  <si>
    <r>
      <rPr>
        <b val="true"/>
        <sz val="9"/>
        <rFont val="Arial"/>
        <family val="2"/>
        <charset val="204"/>
      </rPr>
      <t xml:space="preserve">Череши</t>
    </r>
    <r>
      <rPr>
        <sz val="9"/>
        <rFont val="Arial"/>
        <family val="2"/>
        <charset val="204"/>
      </rPr>
      <t xml:space="preserve"> плодове </t>
    </r>
    <r>
      <rPr>
        <b val="true"/>
        <sz val="9"/>
        <rFont val="Arial"/>
        <family val="2"/>
        <charset val="204"/>
      </rPr>
      <t xml:space="preserve">/ май, юни </t>
    </r>
    <r>
      <rPr>
        <sz val="9"/>
        <rFont val="Arial"/>
        <family val="2"/>
        <charset val="204"/>
      </rPr>
      <t xml:space="preserve">/, цели, пресни, здрави, чисти, напълно развити, с характерна за сорта форма и оцветяване, повреди мехфанични и от болести не се допускат.Загнили плодове не се допускат</t>
    </r>
  </si>
  <si>
    <r>
      <rPr>
        <b val="true"/>
        <sz val="9"/>
        <rFont val="Arial"/>
        <family val="2"/>
        <charset val="204"/>
      </rPr>
      <t xml:space="preserve">Дини </t>
    </r>
    <r>
      <rPr>
        <sz val="9"/>
        <rFont val="Arial"/>
        <family val="2"/>
        <charset val="204"/>
      </rPr>
      <t xml:space="preserve">пресни - плодове недозрели не се допускат, плодове, цели, здрави, чисти, ненапукани, ненабити с характерна за сорба форма. Тегло на един брой не по-малък от 1.5 кг. До 0.5 кг.период -</t>
    </r>
    <r>
      <rPr>
        <b val="true"/>
        <sz val="9"/>
        <rFont val="Arial"/>
        <family val="2"/>
        <charset val="204"/>
      </rPr>
      <t xml:space="preserve"> от юли до септември</t>
    </r>
  </si>
  <si>
    <t xml:space="preserve">в дървени кафеси за зеленчуци по БДС</t>
  </si>
  <si>
    <r>
      <rPr>
        <b val="true"/>
        <sz val="9"/>
        <rFont val="Arial"/>
        <family val="2"/>
        <charset val="204"/>
      </rPr>
      <t xml:space="preserve">Пъпеши</t>
    </r>
    <r>
      <rPr>
        <sz val="9"/>
        <rFont val="Arial"/>
        <family val="2"/>
        <charset val="204"/>
      </rPr>
      <t xml:space="preserve"> пресни - неуродливи, с малки отклонения в оцветяването на кората, с незначително замърсяване от почвата, плодове в беритбена зрялост с характерна за сорта. Маса на плода не по-малко от 0.5 кг.</t>
    </r>
    <r>
      <rPr>
        <b val="true"/>
        <sz val="9"/>
        <rFont val="Arial"/>
        <family val="2"/>
        <charset val="204"/>
      </rPr>
      <t xml:space="preserve">- юли - септември</t>
    </r>
  </si>
  <si>
    <r>
      <rPr>
        <b val="true"/>
        <sz val="9"/>
        <rFont val="Arial"/>
        <family val="2"/>
        <charset val="204"/>
      </rPr>
      <t xml:space="preserve">Грозде</t>
    </r>
    <r>
      <rPr>
        <sz val="9"/>
        <rFont val="Arial"/>
        <family val="2"/>
        <charset val="204"/>
      </rPr>
      <t xml:space="preserve"> прясно - гроздове - цели, минимално тегло над 100гр., нормално развити и типични за дадения сорк. Цвят - типичен за гроздето. Повреди механични и от насекоми не се допускат / </t>
    </r>
    <r>
      <rPr>
        <b val="true"/>
        <sz val="9"/>
        <rFont val="Arial"/>
        <family val="2"/>
        <charset val="204"/>
      </rPr>
      <t xml:space="preserve">период - септември - октомври /</t>
    </r>
  </si>
  <si>
    <t xml:space="preserve">в щайги по БДС. Във всяка щайга се поставя грозде от един сорт, сортирано по качество, големина и оцветяване</t>
  </si>
  <si>
    <r>
      <rPr>
        <b val="true"/>
        <sz val="9"/>
        <rFont val="Arial"/>
        <family val="2"/>
        <charset val="204"/>
      </rPr>
      <t xml:space="preserve">Грейпфрут</t>
    </r>
    <r>
      <rPr>
        <sz val="9"/>
        <rFont val="Arial"/>
        <family val="2"/>
        <charset val="204"/>
      </rPr>
      <t xml:space="preserve"> - плодове - свежи, цели, здрави, чисти, нормално развити, без загнили части, с типична форма и оцветяване, без остатъци от средства за борба с вредители и болести размери по най-големия диаметър 80мм -</t>
    </r>
    <r>
      <rPr>
        <b val="true"/>
        <sz val="9"/>
        <rFont val="Arial"/>
        <family val="2"/>
        <charset val="204"/>
      </rPr>
      <t xml:space="preserve">период - от 01 септември - до 31 май</t>
    </r>
  </si>
  <si>
    <t xml:space="preserve">ЗЕЛЕНЧУЦИ-ПРЕСНИ</t>
  </si>
  <si>
    <r>
      <rPr>
        <sz val="9"/>
        <rFont val="Arial"/>
        <family val="2"/>
        <charset val="204"/>
      </rPr>
      <t xml:space="preserve">Домати пресни </t>
    </r>
    <r>
      <rPr>
        <b val="true"/>
        <sz val="9"/>
        <rFont val="Arial"/>
        <family val="2"/>
        <charset val="204"/>
      </rPr>
      <t xml:space="preserve">оранжерийно производство</t>
    </r>
    <r>
      <rPr>
        <sz val="9"/>
        <rFont val="Arial"/>
        <family val="2"/>
        <charset val="204"/>
      </rPr>
      <t xml:space="preserve"> - плодове пресни, здрави, чисти, кръгли, гладки или ръбести с форма типична за сорта с размери по най-големия диаметър 40 мм - период -</t>
    </r>
    <r>
      <rPr>
        <b val="true"/>
        <sz val="9"/>
        <rFont val="Arial"/>
        <family val="2"/>
        <charset val="204"/>
      </rPr>
      <t xml:space="preserve"> 01.11-31.05/</t>
    </r>
  </si>
  <si>
    <t xml:space="preserve">опаковани в дървени касети по БДС или пластмасови</t>
  </si>
  <si>
    <r>
      <rPr>
        <sz val="9"/>
        <rFont val="Arial"/>
        <family val="2"/>
        <charset val="204"/>
      </rPr>
      <t xml:space="preserve">Домати пресни </t>
    </r>
    <r>
      <rPr>
        <b val="true"/>
        <sz val="9"/>
        <rFont val="Arial"/>
        <family val="2"/>
        <charset val="204"/>
      </rPr>
      <t xml:space="preserve">неоранжерийни </t>
    </r>
    <r>
      <rPr>
        <sz val="9"/>
        <rFont val="Arial"/>
        <family val="2"/>
        <charset val="204"/>
      </rPr>
      <t xml:space="preserve">през летния сезон -плодове пресни, здрави, чисти, кръгли, гладки или ръбести с форма типична за сорта с размери по най-големия диаметър 40 мм </t>
    </r>
    <r>
      <rPr>
        <b val="true"/>
        <sz val="9"/>
        <rFont val="Arial"/>
        <family val="2"/>
        <charset val="204"/>
      </rPr>
      <t xml:space="preserve">/01.06-31.10/</t>
    </r>
  </si>
  <si>
    <r>
      <rPr>
        <sz val="9"/>
        <rFont val="Arial"/>
        <family val="2"/>
        <charset val="204"/>
      </rPr>
      <t xml:space="preserve">Краставици пресни </t>
    </r>
    <r>
      <rPr>
        <b val="true"/>
        <sz val="9"/>
        <rFont val="Arial"/>
        <family val="2"/>
        <charset val="204"/>
      </rPr>
      <t xml:space="preserve">оранжерийни</t>
    </r>
    <r>
      <rPr>
        <sz val="9"/>
        <rFont val="Arial"/>
        <family val="2"/>
        <charset val="204"/>
      </rPr>
      <t xml:space="preserve"> - плодове пресни цели, здрави с дължина 30 см, с чисти без видими следи от препарати, добре оформени, без външни признаци на оплождане с гладка или грапава повърхност, типична за сорта, без признаци на пожълтяване, сортирани от един вид или едно качество - период- </t>
    </r>
    <r>
      <rPr>
        <b val="true"/>
        <sz val="9"/>
        <rFont val="Arial"/>
        <family val="2"/>
        <charset val="204"/>
      </rPr>
      <t xml:space="preserve">01.11-31.05</t>
    </r>
  </si>
  <si>
    <r>
      <rPr>
        <sz val="9"/>
        <rFont val="Arial"/>
        <family val="2"/>
        <charset val="204"/>
      </rPr>
      <t xml:space="preserve">Краставици пресни </t>
    </r>
    <r>
      <rPr>
        <b val="true"/>
        <sz val="9"/>
        <rFont val="Arial"/>
        <family val="2"/>
        <charset val="204"/>
      </rPr>
      <t xml:space="preserve">неоранжерийни</t>
    </r>
    <r>
      <rPr>
        <sz val="9"/>
        <rFont val="Arial"/>
        <family val="2"/>
        <charset val="204"/>
      </rPr>
      <t xml:space="preserve"> - плодове пресни цели, здрави с дължина 30 см, с чисти без видими следи от препарати, добре оформени, без външни признаци на оплождане с гладка или грапава повърхност, типична за сорта, без признаци на пожълтяване, сортирани от един вид или едно качество - период- </t>
    </r>
    <r>
      <rPr>
        <b val="true"/>
        <sz val="9"/>
        <rFont val="Arial"/>
        <family val="2"/>
        <charset val="204"/>
      </rPr>
      <t xml:space="preserve">01.06-30.09</t>
    </r>
  </si>
  <si>
    <r>
      <rPr>
        <sz val="9"/>
        <rFont val="Arial"/>
        <family val="2"/>
        <charset val="204"/>
      </rPr>
      <t xml:space="preserve">Зеле главесто прясно/</t>
    </r>
    <r>
      <rPr>
        <b val="true"/>
        <sz val="9"/>
        <rFont val="Arial"/>
        <family val="2"/>
        <charset val="204"/>
      </rPr>
      <t xml:space="preserve"> БЪЛГАРСКО ПРОИЗВОДСТВО/или еквивалентно по качество такова</t>
    </r>
    <r>
      <rPr>
        <sz val="9"/>
        <rFont val="Arial"/>
        <family val="2"/>
        <charset val="204"/>
      </rPr>
      <t xml:space="preserve"> - цели зелки, пресни, залаагерувано зеле - незавехнали, здрави, чисти, напълно оформени, плътни, ненапукани, с характерна форма и големина и окраска за сорта /</t>
    </r>
    <r>
      <rPr>
        <b val="true"/>
        <sz val="9"/>
        <rFont val="Arial"/>
        <family val="2"/>
        <charset val="204"/>
      </rPr>
      <t xml:space="preserve">период 01.06-30.11/</t>
    </r>
  </si>
  <si>
    <t xml:space="preserve">не се допуска влага, в чисти и здрави касетки по БДС, изисква се да са сортирани от едно качество и един сорт</t>
  </si>
  <si>
    <r>
      <rPr>
        <sz val="9"/>
        <rFont val="Arial"/>
        <family val="2"/>
        <charset val="204"/>
      </rPr>
      <t xml:space="preserve">Зеле главесто прясно - цели зелки, пресни, залаагерувано зеле - незавехнали, здрави, чисти, напълно оформени, плътни, ненапукани, с характерна форма и големина и окраска за сорта /</t>
    </r>
    <r>
      <rPr>
        <b val="true"/>
        <sz val="9"/>
        <rFont val="Arial"/>
        <family val="2"/>
        <charset val="204"/>
      </rPr>
      <t xml:space="preserve">период 01.12-31.05/</t>
    </r>
  </si>
  <si>
    <r>
      <rPr>
        <b val="true"/>
        <sz val="9"/>
        <rFont val="Arial"/>
        <family val="2"/>
        <charset val="204"/>
      </rPr>
      <t xml:space="preserve">Пипер</t>
    </r>
    <r>
      <rPr>
        <sz val="9"/>
        <rFont val="Arial"/>
        <family val="2"/>
        <charset val="204"/>
      </rPr>
      <t xml:space="preserve"> пресен - КАПИЯ - плодове цели, пресни, здрави, чисти, с характерен за сорта форма и оцветяване, с незасъхнал връх, с плододръжка и без повишена влажност- </t>
    </r>
    <r>
      <rPr>
        <b val="true"/>
        <sz val="9"/>
        <rFont val="Arial"/>
        <family val="2"/>
        <charset val="204"/>
      </rPr>
      <t xml:space="preserve">период летен и есенен</t>
    </r>
  </si>
  <si>
    <t xml:space="preserve">в мрежести торбички по БДС или пластмасови каси по БДС. Масата на опакования пипер не трябва да превишава 15 кг.</t>
  </si>
  <si>
    <r>
      <rPr>
        <b val="true"/>
        <sz val="9"/>
        <rFont val="Arial"/>
        <family val="2"/>
        <charset val="204"/>
      </rPr>
      <t xml:space="preserve">Моркови пресни</t>
    </r>
    <r>
      <rPr>
        <sz val="9"/>
        <rFont val="Arial"/>
        <family val="2"/>
        <charset val="204"/>
      </rPr>
      <t xml:space="preserve"> с външен вид - кореноплоди пресни правилно оформени, цели, гладки, здрави, неразклонени, чисти с типична за сорта форма - </t>
    </r>
    <r>
      <rPr>
        <b val="true"/>
        <sz val="9"/>
        <rFont val="Arial"/>
        <family val="2"/>
        <charset val="204"/>
      </rPr>
      <t xml:space="preserve">целегодишно</t>
    </r>
  </si>
  <si>
    <t xml:space="preserve">в насипно състояние в дървени или пластмасови касети по БДС</t>
  </si>
  <si>
    <r>
      <rPr>
        <b val="true"/>
        <sz val="9"/>
        <rFont val="Arial"/>
        <family val="2"/>
        <charset val="204"/>
      </rPr>
      <t xml:space="preserve">Картофи </t>
    </r>
    <r>
      <rPr>
        <sz val="9"/>
        <rFont val="Arial"/>
        <family val="2"/>
        <charset val="204"/>
      </rPr>
      <t xml:space="preserve">- клубени цели свежи, чисти непозеленели, непокълнали, еднородни по окраска и форма с втвърдена кожица и характерна за сорта консистенция-</t>
    </r>
    <r>
      <rPr>
        <b val="true"/>
        <sz val="9"/>
        <rFont val="Arial"/>
        <family val="2"/>
        <charset val="204"/>
      </rPr>
      <t xml:space="preserve">целегодишно</t>
    </r>
  </si>
  <si>
    <r>
      <rPr>
        <b val="true"/>
        <sz val="9"/>
        <rFont val="Arial"/>
        <family val="2"/>
        <charset val="204"/>
      </rPr>
      <t xml:space="preserve">Лук кромид зрял</t>
    </r>
    <r>
      <rPr>
        <sz val="9"/>
        <rFont val="Arial"/>
        <family val="2"/>
        <charset val="204"/>
      </rPr>
      <t xml:space="preserve"> - луковици цели, здрави, чисти, напълно развити, добре оформени, узрели с плътна и суха външна обвивка / люспа/ . Повреди от болести и механични не се допускат - </t>
    </r>
    <r>
      <rPr>
        <b val="true"/>
        <sz val="9"/>
        <rFont val="Arial"/>
        <family val="2"/>
        <charset val="204"/>
      </rPr>
      <t xml:space="preserve">целегодишно</t>
    </r>
  </si>
  <si>
    <t xml:space="preserve">в насипно състояние в мрежести торбички. Във всяка торбичка се поставя лук от един и същ сорт, качество и големина</t>
  </si>
  <si>
    <r>
      <rPr>
        <b val="true"/>
        <sz val="9"/>
        <rFont val="Arial"/>
        <family val="2"/>
        <charset val="204"/>
      </rPr>
      <t xml:space="preserve">Пресен зелен  лук</t>
    </r>
    <r>
      <rPr>
        <sz val="9"/>
        <rFont val="Arial"/>
        <family val="2"/>
        <charset val="204"/>
      </rPr>
      <t xml:space="preserve"> - със свежи, зелени пера, добре почистен, пожълтели части не се допускат, без механични и други повреди - целегодишно</t>
    </r>
  </si>
  <si>
    <t xml:space="preserve">връзки по 10 бр./от .200</t>
  </si>
  <si>
    <t xml:space="preserve">на връзки по 10 броя</t>
  </si>
  <si>
    <r>
      <rPr>
        <b val="true"/>
        <sz val="9"/>
        <rFont val="Arial"/>
        <family val="2"/>
        <charset val="204"/>
      </rPr>
      <t xml:space="preserve">Пресен магданоз</t>
    </r>
    <r>
      <rPr>
        <sz val="9"/>
        <rFont val="Arial"/>
        <family val="2"/>
        <charset val="204"/>
      </rPr>
      <t xml:space="preserve"> на връзки - от свежи, чисти от кал здрави, зелени, външно добре оформени листа - целогодишно</t>
    </r>
  </si>
  <si>
    <t xml:space="preserve">връзки  / от 0.200 кг</t>
  </si>
  <si>
    <t xml:space="preserve">връзки</t>
  </si>
  <si>
    <r>
      <rPr>
        <b val="true"/>
        <sz val="9"/>
        <rFont val="Arial"/>
        <family val="2"/>
        <charset val="204"/>
      </rPr>
      <t xml:space="preserve">Тиквички пресни</t>
    </r>
    <r>
      <rPr>
        <sz val="9"/>
        <rFont val="Arial"/>
        <family val="2"/>
        <charset val="204"/>
      </rPr>
      <t xml:space="preserve"> с дължина на плода от 15 до 25 см без механични повреди с месеста част, сочна, крехка незагрубяла, с типично за сорта оцветяване, с едва оформени дребни некожести семки - приод 01.05 -  30.07</t>
    </r>
  </si>
  <si>
    <t xml:space="preserve">в дървени касетки по БДС или в пластмасови касетки</t>
  </si>
  <si>
    <r>
      <rPr>
        <b val="true"/>
        <sz val="9"/>
        <rFont val="Arial"/>
        <family val="2"/>
        <charset val="204"/>
      </rPr>
      <t xml:space="preserve">Спанак пресен</t>
    </r>
    <r>
      <rPr>
        <sz val="9"/>
        <rFont val="Arial"/>
        <family val="2"/>
        <charset val="204"/>
      </rPr>
      <t xml:space="preserve"> - цели листа, здрави и пресни с характерна за сорта зелена окраска на листата, без замърсяване от почва, пестициди и торове, с брой на листата в розетката над осем, с диаметър на розетката над 16 см.-</t>
    </r>
    <r>
      <rPr>
        <b val="true"/>
        <sz val="9"/>
        <rFont val="Arial"/>
        <family val="2"/>
        <charset val="204"/>
      </rPr>
      <t xml:space="preserve">целогодишно.</t>
    </r>
  </si>
  <si>
    <t xml:space="preserve">не се допуска влага в чисти и здрави касетки по БДС</t>
  </si>
  <si>
    <r>
      <rPr>
        <b val="true"/>
        <sz val="9"/>
        <rFont val="Arial"/>
        <family val="2"/>
        <charset val="204"/>
      </rPr>
      <t xml:space="preserve">Патладжани</t>
    </r>
    <r>
      <rPr>
        <sz val="9"/>
        <rFont val="Arial"/>
        <family val="2"/>
        <charset val="204"/>
      </rPr>
      <t xml:space="preserve"> - трябва да бъдат цели, с дръжки, здрави, чисти, с характерна форма и с виолетова до тъмновиолетова окраска</t>
    </r>
  </si>
  <si>
    <t xml:space="preserve">в насипно състояние в дървени или пластмасови касети по БДС, съдържанието да се състои от един и същ сорт, едно и също качество</t>
  </si>
  <si>
    <r>
      <rPr>
        <b val="true"/>
        <sz val="10"/>
        <rFont val="Arial"/>
        <family val="2"/>
        <charset val="204"/>
      </rPr>
      <t xml:space="preserve">Пресен зелен фасул</t>
    </r>
    <r>
      <rPr>
        <sz val="10"/>
        <rFont val="Arial"/>
        <family val="2"/>
        <charset val="204"/>
      </rPr>
      <t xml:space="preserve">  - шушулки цели с дръжки и връхчета, без повреди от болести и вредители, с цвят, характерен за сорта</t>
    </r>
  </si>
  <si>
    <r>
      <rPr>
        <b val="true"/>
        <sz val="9"/>
        <rFont val="Arial"/>
        <family val="2"/>
        <charset val="204"/>
      </rPr>
      <t xml:space="preserve">Праз</t>
    </r>
    <r>
      <rPr>
        <sz val="9"/>
        <rFont val="Arial"/>
        <family val="2"/>
        <charset val="204"/>
      </rPr>
      <t xml:space="preserve"> - добре оформен, свеж, чист не по-малък от 80 см - на връзки по 20 броя</t>
    </r>
  </si>
  <si>
    <t xml:space="preserve">връзка от 20 бр.</t>
  </si>
  <si>
    <t xml:space="preserve">на връзка от 20 бр.</t>
  </si>
  <si>
    <t xml:space="preserve">цена за брой връзки</t>
  </si>
  <si>
    <r>
      <rPr>
        <b val="true"/>
        <sz val="10"/>
        <rFont val="Arial"/>
        <family val="2"/>
        <charset val="204"/>
      </rPr>
      <t xml:space="preserve">Орехови ядки- </t>
    </r>
    <r>
      <rPr>
        <sz val="10"/>
        <rFont val="Arial"/>
        <family val="2"/>
        <charset val="204"/>
      </rPr>
      <t xml:space="preserve">БДС 4772- 73 Първо качество. Външен вид- цели и половинки ядки, нормално развити. Кожица- от светлокафява до кафява. Да нямат странични примеси, да няма наличие на живи вредители, да не са повредени от насекоми или гризачи. Влажност- не повече от 7 %. Не се допускат плесенясали и загнили ядки.</t>
    </r>
  </si>
  <si>
    <t xml:space="preserve">пакет от 1 кг</t>
  </si>
  <si>
    <r>
      <rPr>
        <b val="true"/>
        <sz val="9"/>
        <rFont val="Arial"/>
        <family val="2"/>
        <charset val="204"/>
      </rPr>
      <t xml:space="preserve">Чесън</t>
    </r>
    <r>
      <rPr>
        <sz val="9"/>
        <rFont val="Arial"/>
        <family val="2"/>
        <charset val="204"/>
      </rPr>
      <t xml:space="preserve"> - луковици цели, здрави, чисти, напълно развити, добре оформени, узрели с плътна и суха външна обвивка / люспа/ . Повреди от болести и механични не се допускат</t>
    </r>
  </si>
  <si>
    <t xml:space="preserve">ЗЕЛЕНЧУЦИ-ЗАМРАЗЕНИ</t>
  </si>
  <si>
    <r>
      <rPr>
        <b val="true"/>
        <sz val="9"/>
        <rFont val="Arial"/>
        <family val="2"/>
        <charset val="204"/>
      </rPr>
      <t xml:space="preserve">ЗЕЛЕН БОБ</t>
    </r>
    <r>
      <rPr>
        <sz val="9"/>
        <rFont val="Arial"/>
        <family val="2"/>
        <charset val="204"/>
      </rPr>
      <t xml:space="preserve"> /замразен/рязан, изчистен и бланширан450гр., 1кг., 10 кг., 20кг.</t>
    </r>
  </si>
  <si>
    <t xml:space="preserve">в целофанени пликове съгласно БДС</t>
  </si>
  <si>
    <r>
      <rPr>
        <b val="true"/>
        <sz val="10"/>
        <rFont val="Arial"/>
        <family val="2"/>
        <charset val="204"/>
      </rPr>
      <t xml:space="preserve">Замразен спанак</t>
    </r>
    <r>
      <rPr>
        <sz val="10"/>
        <rFont val="Arial"/>
        <family val="2"/>
        <charset val="204"/>
      </rPr>
      <t xml:space="preserve"> - бланширан,нарязан, почистен от жили и примеси, вкус и мирис - свойствен за спанак.</t>
    </r>
  </si>
  <si>
    <r>
      <rPr>
        <b val="true"/>
        <sz val="10"/>
        <rFont val="Arial"/>
        <family val="2"/>
        <charset val="204"/>
      </rPr>
      <t xml:space="preserve">Замразен грах</t>
    </r>
    <r>
      <rPr>
        <sz val="10"/>
        <rFont val="Arial"/>
        <family val="2"/>
        <charset val="204"/>
      </rPr>
      <t xml:space="preserve"> - Натурален, зелен,среднозърнест клас I, цвят характерен за зеленчука, без мирис на мухъл, без кисел вкус, без плесен, без повреди от болести и неприятели, не се   допускат механични примеси и вредители</t>
    </r>
  </si>
  <si>
    <r>
      <rPr>
        <b val="true"/>
        <sz val="9"/>
        <rFont val="Arial"/>
        <family val="2"/>
        <charset val="204"/>
      </rPr>
      <t xml:space="preserve">МИКС ОТ ЗЕЛЕНЧУЦИ</t>
    </r>
    <r>
      <rPr>
        <sz val="9"/>
        <rFont val="Arial"/>
        <family val="2"/>
        <charset val="204"/>
      </rPr>
      <t xml:space="preserve"> /замразен/                                     450гр., 1кг., 10 кг., 20кг.</t>
    </r>
  </si>
  <si>
    <r>
      <rPr>
        <b val="true"/>
        <sz val="9"/>
        <rFont val="Arial"/>
        <family val="2"/>
        <charset val="204"/>
      </rPr>
      <t xml:space="preserve">Тикви</t>
    </r>
    <r>
      <rPr>
        <sz val="9"/>
        <rFont val="Arial"/>
        <family val="2"/>
        <charset val="204"/>
      </rPr>
      <t xml:space="preserve"> - плодове, свежи, цели, здрави, чисти, нормално развити, с типична форма и оцветяване, с цели дръжки, без чужд мирис и вкус и без видими остатъци от средства за борба с болести и неприятели. Размер по най-големия диаметър 60 мм. - </t>
    </r>
    <r>
      <rPr>
        <b val="true"/>
        <sz val="9"/>
        <rFont val="Arial"/>
        <family val="2"/>
        <charset val="204"/>
      </rPr>
      <t xml:space="preserve">период - есенен и зимен.</t>
    </r>
  </si>
  <si>
    <t xml:space="preserve">тиквите се опаковат в каси по БДС</t>
  </si>
  <si>
    <r>
      <rPr>
        <b val="true"/>
        <sz val="9"/>
        <rFont val="Arial"/>
        <family val="2"/>
        <charset val="204"/>
      </rPr>
      <t xml:space="preserve">БРОКОЛИ</t>
    </r>
    <r>
      <rPr>
        <sz val="9"/>
        <rFont val="Arial"/>
        <family val="2"/>
        <charset val="204"/>
      </rPr>
      <t xml:space="preserve"> /замразени/-цвят характерен за зеленчука, без мирис на мухъл, без кисел вкус, без плесен, без повреди от болести и неприятели, като не се   допускат механични примеси и вредители и да отговаря на първо качество.</t>
    </r>
  </si>
  <si>
    <t xml:space="preserve">КОНСЕРВИРАНИ  ЗЕЛЕНЧУЦИ</t>
  </si>
  <si>
    <r>
      <rPr>
        <b val="true"/>
        <sz val="9"/>
        <rFont val="Arial"/>
        <family val="2"/>
        <charset val="204"/>
      </rPr>
      <t xml:space="preserve">Домати </t>
    </r>
    <r>
      <rPr>
        <sz val="9"/>
        <rFont val="Arial"/>
        <family val="2"/>
        <charset val="204"/>
      </rPr>
      <t xml:space="preserve">цели небелени стерилизирани - консерва- домати цели от един и същи сорт, без повреди от болести и вредители; цвят - червен; странични примеси не се допускат;Без консерванти и оцветители и утайка</t>
    </r>
  </si>
  <si>
    <t xml:space="preserve">бр. - 0.680 кг.</t>
  </si>
  <si>
    <t xml:space="preserve">в стъклен буркан от 0.680 кг.</t>
  </si>
  <si>
    <r>
      <rPr>
        <b val="true"/>
        <sz val="9"/>
        <rFont val="Arial"/>
        <family val="2"/>
        <charset val="204"/>
      </rPr>
      <t xml:space="preserve">Грах </t>
    </r>
    <r>
      <rPr>
        <sz val="9"/>
        <rFont val="Arial"/>
        <family val="2"/>
        <charset val="204"/>
      </rPr>
      <t xml:space="preserve">- консерва - цели зърна, ненабити, без пукнатини и примеси на люспи и парченца от шушулки; вкус и мирис - свойствени за зелен грах; цвят - зелен до жълто-зелен;Без консерванти и оцветители, без утайка</t>
    </r>
  </si>
  <si>
    <r>
      <rPr>
        <b val="true"/>
        <sz val="9"/>
        <rFont val="Arial"/>
        <family val="2"/>
        <charset val="204"/>
      </rPr>
      <t xml:space="preserve">Зелен фасул консерва</t>
    </r>
    <r>
      <rPr>
        <sz val="9"/>
        <rFont val="Arial"/>
        <family val="2"/>
        <charset val="204"/>
      </rPr>
      <t xml:space="preserve"> - шушулки цели или нарязани без дръжки или връхчета, без повреди от болести и вредители, с цвят, характерен за сорта; заливката почти прозрачна, без утайка;Без консерванти и оцветители, без утайка</t>
    </r>
  </si>
  <si>
    <r>
      <rPr>
        <b val="true"/>
        <sz val="9"/>
        <rFont val="Arial"/>
        <family val="2"/>
        <charset val="204"/>
      </rPr>
      <t xml:space="preserve">Гювеч стерилизиран</t>
    </r>
    <r>
      <rPr>
        <sz val="9"/>
        <rFont val="Arial"/>
        <family val="2"/>
        <charset val="204"/>
      </rPr>
      <t xml:space="preserve"> -  </t>
    </r>
    <r>
      <rPr>
        <b val="true"/>
        <sz val="9"/>
        <rFont val="Arial"/>
        <family val="2"/>
        <charset val="204"/>
      </rPr>
      <t xml:space="preserve">консерва -</t>
    </r>
    <r>
      <rPr>
        <sz val="9"/>
        <rFont val="Arial"/>
        <family val="2"/>
        <charset val="204"/>
      </rPr>
      <t xml:space="preserve"> цвят характерен за зеленчуците, претърпели технологична обработка; вкус и мирис - свойствени за вложените съставки, страничен вкус и мирис не се допуска;Без консерванти и оцветители, без утайка</t>
    </r>
  </si>
  <si>
    <r>
      <rPr>
        <b val="true"/>
        <sz val="9"/>
        <rFont val="Arial"/>
        <family val="2"/>
        <charset val="204"/>
      </rPr>
      <t xml:space="preserve">Стерилизиран Паприкаш</t>
    </r>
    <r>
      <rPr>
        <sz val="9"/>
        <rFont val="Arial"/>
        <family val="2"/>
        <charset val="204"/>
      </rPr>
      <t xml:space="preserve"> - </t>
    </r>
    <r>
      <rPr>
        <b val="true"/>
        <sz val="9"/>
        <rFont val="Arial"/>
        <family val="2"/>
        <charset val="204"/>
      </rPr>
      <t xml:space="preserve">консерва</t>
    </r>
    <r>
      <rPr>
        <sz val="9"/>
        <rFont val="Arial"/>
        <family val="2"/>
        <charset val="204"/>
      </rPr>
      <t xml:space="preserve"> - цвят на пиперките - зелен, жълто-зелен, слабо зачервен, цвят на доматите и доматения сок - червен, типичен зае узрели червени домати; странични примеси не се допускат;Без консерванти и оцветители, без утайка</t>
    </r>
  </si>
  <si>
    <r>
      <rPr>
        <b val="true"/>
        <sz val="9"/>
        <rFont val="Arial"/>
        <family val="2"/>
        <charset val="204"/>
      </rPr>
      <t xml:space="preserve">Кисели краставички стерилизирани</t>
    </r>
    <r>
      <rPr>
        <sz val="9"/>
        <rFont val="Arial"/>
        <family val="2"/>
        <charset val="204"/>
      </rPr>
      <t xml:space="preserve"> - чисти, цели, ненабръчкани, неповехнали, без механични и др. Повреди, без плододръжки и остатъци от цветове; цвят - зелен до жълто зелен</t>
    </r>
  </si>
  <si>
    <r>
      <rPr>
        <b val="true"/>
        <sz val="9"/>
        <rFont val="Arial"/>
        <family val="2"/>
        <charset val="204"/>
      </rPr>
      <t xml:space="preserve">Кисело зеле</t>
    </r>
    <r>
      <rPr>
        <sz val="9"/>
        <rFont val="Arial"/>
        <family val="2"/>
        <charset val="204"/>
      </rPr>
      <t xml:space="preserve"> - цвят - светло сламест с жълтеникав оттенък, вкус - солено-кисел без страничен привкус, мирис - характерен за доброкачествено зеле;Без консерванти и оцветители</t>
    </r>
  </si>
  <si>
    <t xml:space="preserve">буркани от 3.00 кг.</t>
  </si>
  <si>
    <r>
      <rPr>
        <b val="true"/>
        <sz val="9"/>
        <rFont val="Arial"/>
        <family val="2"/>
        <charset val="204"/>
      </rPr>
      <t xml:space="preserve">Лютеница</t>
    </r>
    <r>
      <rPr>
        <sz val="9"/>
        <rFont val="Arial"/>
        <family val="2"/>
        <charset val="204"/>
      </rPr>
      <t xml:space="preserve"> - еднородна пюреобразна маса; вкус и мирис - свойствени за вложените съставки; цвят - бледо до яркочервен;Без консерванти, оцветители и подсладители, непикантна. Произведена по браншови стандарт.Доставка в буркан ТО</t>
    </r>
  </si>
  <si>
    <t xml:space="preserve">бр. - 0.314 кг.</t>
  </si>
  <si>
    <t xml:space="preserve">в стъклен буркан -0.314 кг</t>
  </si>
  <si>
    <r>
      <rPr>
        <b val="true"/>
        <sz val="10"/>
        <rFont val="Arial"/>
        <family val="2"/>
        <charset val="204"/>
      </rPr>
      <t xml:space="preserve">Маслини</t>
    </r>
    <r>
      <rPr>
        <sz val="10"/>
        <rFont val="Arial"/>
        <family val="2"/>
        <charset val="204"/>
      </rPr>
      <t xml:space="preserve"> - с гладка повърхност, без страничен вкус и привкус, на цвят черни с размер не по-малък от 1.5 см до 2 см</t>
    </r>
  </si>
  <si>
    <t xml:space="preserve">в платсмасови бидончета по 5.00 кг най-малко</t>
  </si>
  <si>
    <r>
      <rPr>
        <b val="true"/>
        <sz val="10"/>
        <rFont val="Arial"/>
        <family val="2"/>
        <charset val="204"/>
      </rPr>
      <t xml:space="preserve">Чушки</t>
    </r>
    <r>
      <rPr>
        <sz val="10"/>
        <rFont val="Arial"/>
        <family val="2"/>
        <charset val="204"/>
      </rPr>
      <t xml:space="preserve"> мариновани</t>
    </r>
  </si>
  <si>
    <r>
      <rPr>
        <b val="true"/>
        <sz val="9"/>
        <rFont val="Arial"/>
        <family val="2"/>
        <charset val="204"/>
      </rPr>
      <t xml:space="preserve">Доматено пюре</t>
    </r>
    <r>
      <rPr>
        <sz val="9"/>
        <rFont val="Arial"/>
        <family val="2"/>
        <charset val="204"/>
      </rPr>
      <t xml:space="preserve"> еднородна пюреобразна маса; вкус и мирис - свойствени за вложените съставки; цвят -  яркочервен;Без консерванти и оцветители, без утайка</t>
    </r>
  </si>
  <si>
    <t xml:space="preserve">в стъклен буркан - 0.720 кг</t>
  </si>
  <si>
    <t xml:space="preserve">Кьополу</t>
  </si>
  <si>
    <t xml:space="preserve">ПЛОДОВИ-КОНСЕРВИ</t>
  </si>
  <si>
    <r>
      <rPr>
        <b val="true"/>
        <sz val="9"/>
        <rFont val="Arial"/>
        <family val="2"/>
        <charset val="204"/>
      </rPr>
      <t xml:space="preserve">Натурален сок </t>
    </r>
    <r>
      <rPr>
        <sz val="9"/>
        <rFont val="Arial"/>
        <family val="2"/>
        <charset val="204"/>
      </rPr>
      <t xml:space="preserve">от ябълка, праскова или портокал без консерванти със съдържание на витамин С не по-малко от 100% концентрация на натурален сок;Без консерванти и оцветители, без утайка</t>
    </r>
  </si>
  <si>
    <t xml:space="preserve">в картонена кутия по 1 литър за бройка</t>
  </si>
  <si>
    <t xml:space="preserve">цена на 1 литър</t>
  </si>
  <si>
    <t xml:space="preserve">бр.-0.200 литър</t>
  </si>
  <si>
    <t xml:space="preserve">в картонена кутия по 0.200 л. за бройка</t>
  </si>
  <si>
    <r>
      <rPr>
        <b val="true"/>
        <sz val="9"/>
        <rFont val="Arial"/>
        <family val="2"/>
        <charset val="204"/>
      </rPr>
      <t xml:space="preserve">Нектари </t>
    </r>
    <r>
      <rPr>
        <sz val="9"/>
        <rFont val="Arial"/>
        <family val="2"/>
        <charset val="204"/>
      </rPr>
      <t xml:space="preserve">100% плодови - от кайсии, праскови или смесени</t>
    </r>
  </si>
  <si>
    <t xml:space="preserve">бр.-0.500 литър</t>
  </si>
  <si>
    <t xml:space="preserve">стъклено шише-0.500 л</t>
  </si>
  <si>
    <r>
      <rPr>
        <b val="true"/>
        <sz val="9"/>
        <rFont val="Arial"/>
        <family val="2"/>
        <charset val="204"/>
      </rPr>
      <t xml:space="preserve">Боза</t>
    </r>
    <r>
      <rPr>
        <sz val="9"/>
        <rFont val="Arial"/>
        <family val="2"/>
        <charset val="204"/>
      </rPr>
      <t xml:space="preserve"> - голяма бутилка</t>
    </r>
  </si>
  <si>
    <t xml:space="preserve">бутилка</t>
  </si>
  <si>
    <t xml:space="preserve">голяма бутилка</t>
  </si>
  <si>
    <t xml:space="preserve">Студен чай</t>
  </si>
  <si>
    <t xml:space="preserve">Минерална вода</t>
  </si>
  <si>
    <t xml:space="preserve">бр.- 0.500</t>
  </si>
  <si>
    <t xml:space="preserve">бутилка от .500 литра</t>
  </si>
  <si>
    <r>
      <rPr>
        <b val="true"/>
        <sz val="9"/>
        <rFont val="Arial"/>
        <family val="2"/>
        <charset val="204"/>
      </rPr>
      <t xml:space="preserve">Компоти от праскови</t>
    </r>
    <r>
      <rPr>
        <sz val="9"/>
        <rFont val="Arial"/>
        <family val="2"/>
        <charset val="204"/>
      </rPr>
      <t xml:space="preserve"> - всяка опаковка да съдържа плодове от един сорт, почистени от костилки, нарязани по един и същ начин без тъмни петна и дефекти по повърхността; сиропа - бистър без следи от утайка и странични примеси; цвят на плода - типичен за използвания сорт</t>
    </r>
  </si>
  <si>
    <t xml:space="preserve">бр.-0.680кг</t>
  </si>
  <si>
    <t xml:space="preserve">стъклен буркан 0.680</t>
  </si>
  <si>
    <r>
      <rPr>
        <b val="true"/>
        <sz val="9"/>
        <rFont val="Arial"/>
        <family val="2"/>
        <charset val="204"/>
      </rPr>
      <t xml:space="preserve">Компоти от кайсии</t>
    </r>
    <r>
      <rPr>
        <sz val="9"/>
        <rFont val="Arial"/>
        <family val="2"/>
        <charset val="204"/>
      </rPr>
      <t xml:space="preserve"> - всяка опаковка да съдържа плодове от един сорт, почистени от костилки, нарязани по един и същ начин без тъмни петна и дефекти по повърхността; сиропа - бистър без следи от утайка и странични примеси; цвят на плода - типичен за използвания сорт</t>
    </r>
  </si>
  <si>
    <r>
      <rPr>
        <b val="true"/>
        <sz val="9"/>
        <rFont val="Arial"/>
        <family val="2"/>
        <charset val="204"/>
      </rPr>
      <t xml:space="preserve">Компоти от череши и вишни</t>
    </r>
    <r>
      <rPr>
        <sz val="9"/>
        <rFont val="Arial"/>
        <family val="2"/>
        <charset val="204"/>
      </rPr>
      <t xml:space="preserve"> - всяка опаковка да съдържа цели плодове с костилки без механични и болестни повреди, без дръжки, сиропа - бистър без странични примеси</t>
    </r>
  </si>
  <si>
    <r>
      <rPr>
        <b val="true"/>
        <sz val="9"/>
        <rFont val="Arial"/>
        <family val="2"/>
        <charset val="204"/>
      </rPr>
      <t xml:space="preserve">Компоти от сини сливи</t>
    </r>
    <r>
      <rPr>
        <sz val="9"/>
        <rFont val="Arial"/>
        <family val="2"/>
        <charset val="204"/>
      </rPr>
      <t xml:space="preserve"> - половинки плодове без механични и болестни повреди, почистени от костилки и дръжки, цвят на плода - характерен за сорта; вкус и мирис - свойствени за компот от сини сливи</t>
    </r>
  </si>
  <si>
    <t xml:space="preserve">бр.-0.680кг.</t>
  </si>
  <si>
    <r>
      <rPr>
        <b val="true"/>
        <sz val="9"/>
        <rFont val="Arial"/>
        <family val="2"/>
        <charset val="204"/>
      </rPr>
      <t xml:space="preserve">Компоти от круши</t>
    </r>
    <r>
      <rPr>
        <sz val="9"/>
        <rFont val="Arial"/>
        <family val="2"/>
        <charset val="204"/>
      </rPr>
      <t xml:space="preserve"> - плодове, обелени или необелени, почистени от семенните гнезда без повреди от болести и неприятели; цвят характерен за плода</t>
    </r>
  </si>
  <si>
    <t xml:space="preserve">Общо за група седма: Сбор на единичните цени от колона № 7</t>
  </si>
  <si>
    <t xml:space="preserve">Общо за група седма: Обща стойност на група седма - сбор на стойността от колона № 8</t>
  </si>
  <si>
    <t xml:space="preserve"> * Продуктите трябва да отговарят на посочените изисквания за качество, начин на опаковка:</t>
  </si>
  <si>
    <t xml:space="preserve">Изисквания към опаковките:</t>
  </si>
  <si>
    <t xml:space="preserve">1. Опаковките на храните не трябва да създават възможности за замърсяването им или за преминаването в тях на чужди и опасни за здравето на потребителя вещества; Опаковките на предварително пакетираните храни трябва да са изпълнени така, че да не позволяват промяна на храната.</t>
  </si>
  <si>
    <r>
      <rPr>
        <b val="true"/>
        <sz val="9"/>
        <rFont val="Arial"/>
        <family val="2"/>
        <charset val="204"/>
      </rPr>
      <t xml:space="preserve">2.</t>
    </r>
    <r>
      <rPr>
        <sz val="9"/>
        <rFont val="Arial"/>
        <family val="2"/>
        <charset val="204"/>
      </rPr>
      <t xml:space="preserve"> При установяване на нарушение на целостта на опаковката, хранителни стоки не се приемат от производителя/доставчика</t>
    </r>
  </si>
  <si>
    <r>
      <rPr>
        <b val="true"/>
        <sz val="9"/>
        <rFont val="Arial"/>
        <family val="2"/>
        <charset val="204"/>
      </rPr>
      <t xml:space="preserve">3.</t>
    </r>
    <r>
      <rPr>
        <sz val="9"/>
        <rFont val="Arial"/>
        <family val="2"/>
        <charset val="204"/>
      </rPr>
      <t xml:space="preserve"> Стоките трябва да се етикирани на български език, не се допуска обозначения на етикета, които забруждават потребителя по отношение на характеристиката на харинте, определена от тяхното естество, произход, едентичност, свойства, състав, трайност, начин на производство и употреба.</t>
    </r>
  </si>
  <si>
    <r>
      <rPr>
        <b val="true"/>
        <sz val="10"/>
        <rFont val="Arial"/>
        <family val="2"/>
        <charset val="204"/>
      </rPr>
      <t xml:space="preserve">4</t>
    </r>
    <r>
      <rPr>
        <sz val="10"/>
        <rFont val="Arial"/>
        <family val="2"/>
        <charset val="204"/>
      </rPr>
      <t xml:space="preserve">. При етикирането на хранителните продукти да се включват: данни за наименованието, под което храната се продава, съставките на храната и тяхното съдържание, трайността на храната и условията, при които трябва да се съхраняват, нето тегло или обем, име, седалище и адрес на производителя, маркировка за обознчаване на партидата, към която принадлежи стоката, указания за употреба / ако е необходимо/</t>
    </r>
  </si>
  <si>
    <t xml:space="preserve">ДАТА:........................</t>
  </si>
  <si>
    <t xml:space="preserve">             ПОДПИС И ПЕЧАТ:............................................</t>
  </si>
  <si>
    <t xml:space="preserve">                                  /име, фамилия на представляващия фирмата/</t>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d/mm/yyyy&quot; г.&quot;"/>
  </numFmts>
  <fonts count="16">
    <font>
      <sz val="10"/>
      <name val="Arial"/>
      <family val="2"/>
      <charset val="204"/>
    </font>
    <font>
      <sz val="10"/>
      <name val="Arial"/>
      <family val="0"/>
    </font>
    <font>
      <sz val="10"/>
      <name val="Arial"/>
      <family val="0"/>
    </font>
    <font>
      <sz val="10"/>
      <name val="Arial"/>
      <family val="0"/>
    </font>
    <font>
      <b val="true"/>
      <sz val="10"/>
      <name val="Arial"/>
      <family val="2"/>
      <charset val="204"/>
    </font>
    <font>
      <sz val="9"/>
      <name val="Arial"/>
      <family val="2"/>
      <charset val="204"/>
    </font>
    <font>
      <sz val="12"/>
      <name val="Arial"/>
      <family val="2"/>
      <charset val="204"/>
    </font>
    <font>
      <b val="true"/>
      <sz val="9"/>
      <name val="Arial"/>
      <family val="2"/>
      <charset val="204"/>
    </font>
    <font>
      <b val="true"/>
      <sz val="12"/>
      <name val="Arial"/>
      <family val="2"/>
      <charset val="204"/>
    </font>
    <font>
      <b val="true"/>
      <sz val="14"/>
      <name val="Arial"/>
      <family val="2"/>
      <charset val="204"/>
    </font>
    <font>
      <b val="true"/>
      <u val="single"/>
      <sz val="9"/>
      <name val="Arial"/>
      <family val="2"/>
      <charset val="204"/>
    </font>
    <font>
      <b val="true"/>
      <sz val="11"/>
      <name val="Times New Roman"/>
      <family val="1"/>
      <charset val="204"/>
    </font>
    <font>
      <sz val="11"/>
      <name val="Times New Roman"/>
      <family val="1"/>
      <charset val="204"/>
    </font>
    <font>
      <sz val="9"/>
      <name val="Times New Roman"/>
      <family val="1"/>
      <charset val="204"/>
    </font>
    <font>
      <sz val="10"/>
      <name val="Times New Roman"/>
      <family val="1"/>
      <charset val="204"/>
    </font>
    <font>
      <b val="true"/>
      <sz val="9"/>
      <color rgb="FFFF000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medium"/>
      <top style="medium"/>
      <bottom style="medium"/>
      <diagonal/>
    </border>
    <border diagonalUp="false" diagonalDown="false">
      <left style="thin"/>
      <right/>
      <top/>
      <bottom style="thin"/>
      <diagonal/>
    </border>
    <border diagonalUp="false" diagonalDown="false">
      <left/>
      <right style="thin"/>
      <top style="thin"/>
      <bottom style="medium"/>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bottom" textRotation="0" wrapText="tru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7" fontId="4" fillId="3" borderId="2" xfId="0" applyFont="true" applyBorder="true" applyAlignment="true" applyProtection="false">
      <alignment horizontal="center" vertical="center" textRotation="0" wrapText="false" indent="0" shrinkToFit="fals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5" fontId="4" fillId="3" borderId="12"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5" fontId="0" fillId="3" borderId="3"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true" indent="0" shrinkToFit="false"/>
      <protection locked="true" hidden="false"/>
    </xf>
    <xf numFmtId="165" fontId="0" fillId="3" borderId="7"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7" fontId="4" fillId="3" borderId="2" xfId="0" applyFont="true" applyBorder="true" applyAlignment="false" applyProtection="false">
      <alignment horizontal="general" vertical="bottom" textRotation="0" wrapText="false" indent="0" shrinkToFit="false"/>
      <protection locked="true" hidden="false"/>
    </xf>
    <xf numFmtId="165" fontId="4" fillId="3"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3" borderId="1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7" fillId="3" borderId="3" xfId="0" applyFont="true" applyBorder="true" applyAlignment="true" applyProtection="false">
      <alignment horizontal="center" vertical="bottom" textRotation="0" wrapText="tru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5" fontId="6" fillId="0" borderId="1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7" fontId="4" fillId="3" borderId="2" xfId="0" applyFont="tru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general" vertical="center" textRotation="0" wrapText="true" indent="0" shrinkToFit="false"/>
      <protection locked="true" hidden="false"/>
    </xf>
    <xf numFmtId="164" fontId="0" fillId="3" borderId="15" xfId="0" applyFont="true" applyBorder="true" applyAlignment="false" applyProtection="false">
      <alignment horizontal="general" vertical="bottom" textRotation="0" wrapText="false" indent="0" shrinkToFit="false"/>
      <protection locked="true" hidden="false"/>
    </xf>
    <xf numFmtId="165" fontId="0" fillId="3" borderId="1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5" fontId="0" fillId="3" borderId="1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5" fontId="6" fillId="3" borderId="1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5" fontId="4" fillId="3" borderId="1"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8"/>
  <sheetViews>
    <sheetView showFormulas="false" showGridLines="true" showRowColHeaders="true" showZeros="true" rightToLeft="false" tabSelected="true" showOutlineSymbols="true" defaultGridColor="true" view="normal" topLeftCell="A244" colorId="64" zoomScale="100" zoomScaleNormal="100" zoomScalePageLayoutView="100" workbookViewId="0">
      <selection pane="topLeft" activeCell="A249" activeCellId="0" sqref="A249:IV265"/>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2" min="2" style="2" width="44.41"/>
    <col collapsed="false" customWidth="true" hidden="false" outlineLevel="0" max="3" min="3" style="3" width="13.14"/>
    <col collapsed="false" customWidth="true" hidden="false" outlineLevel="0" max="4" min="4" style="4" width="18.85"/>
    <col collapsed="false" customWidth="true" hidden="false" outlineLevel="0" max="5" min="5" style="3" width="12.14"/>
    <col collapsed="false" customWidth="true" hidden="false" outlineLevel="0" max="6" min="6" style="5" width="8.56"/>
    <col collapsed="false" customWidth="true" hidden="false" outlineLevel="0" max="7" min="7" style="4" width="7.7"/>
    <col collapsed="false" customWidth="true" hidden="false" outlineLevel="0" max="9" min="8" style="6" width="14.28"/>
    <col collapsed="false" customWidth="true" hidden="false" outlineLevel="0" max="10" min="10" style="6" width="9.56"/>
    <col collapsed="false" customWidth="true" hidden="false" outlineLevel="0" max="11" min="11" style="6" width="42.7"/>
    <col collapsed="false" customWidth="false" hidden="false" outlineLevel="0" max="257" min="12" style="6" width="9.14"/>
  </cols>
  <sheetData>
    <row r="1" customFormat="false" ht="15" hidden="false" customHeight="false" outlineLevel="0" collapsed="false">
      <c r="E1" s="7" t="s">
        <v>0</v>
      </c>
      <c r="F1" s="7"/>
      <c r="G1" s="7"/>
      <c r="H1" s="7"/>
      <c r="J1" s="8"/>
      <c r="K1" s="8"/>
      <c r="L1" s="8"/>
      <c r="M1" s="8"/>
      <c r="N1" s="8"/>
    </row>
    <row r="2" customFormat="false" ht="15" hidden="false" customHeight="false" outlineLevel="0" collapsed="false">
      <c r="J2" s="8"/>
      <c r="K2" s="8"/>
      <c r="L2" s="8"/>
      <c r="M2" s="8"/>
      <c r="N2" s="8"/>
    </row>
    <row r="3" s="14" customFormat="true" ht="15.75" hidden="false" customHeight="false" outlineLevel="0" collapsed="false">
      <c r="A3" s="1"/>
      <c r="B3" s="9"/>
      <c r="C3" s="10"/>
      <c r="D3" s="11"/>
      <c r="E3" s="11"/>
      <c r="F3" s="12"/>
      <c r="G3" s="13"/>
      <c r="J3" s="15"/>
      <c r="K3" s="15"/>
      <c r="L3" s="15"/>
      <c r="M3" s="15"/>
      <c r="N3" s="15"/>
    </row>
    <row r="4" s="14" customFormat="true" ht="23.25" hidden="false" customHeight="true" outlineLevel="0" collapsed="false">
      <c r="A4" s="16" t="s">
        <v>1</v>
      </c>
      <c r="B4" s="16"/>
      <c r="C4" s="16"/>
      <c r="D4" s="16"/>
      <c r="E4" s="16"/>
      <c r="F4" s="16"/>
      <c r="G4" s="16"/>
      <c r="H4" s="16"/>
      <c r="I4" s="17"/>
      <c r="J4" s="17"/>
      <c r="K4" s="15"/>
      <c r="L4" s="15"/>
      <c r="M4" s="15"/>
      <c r="N4" s="15"/>
    </row>
    <row r="5" s="19" customFormat="true" ht="18" hidden="false" customHeight="false" outlineLevel="0" collapsed="false">
      <c r="A5" s="18" t="s">
        <v>2</v>
      </c>
      <c r="B5" s="18"/>
      <c r="C5" s="18"/>
      <c r="D5" s="18"/>
      <c r="E5" s="18"/>
      <c r="F5" s="18"/>
      <c r="G5" s="18"/>
      <c r="H5" s="18"/>
      <c r="J5" s="20"/>
      <c r="K5" s="20"/>
      <c r="L5" s="20"/>
      <c r="M5" s="20"/>
      <c r="N5" s="20"/>
    </row>
    <row r="6" customFormat="false" ht="15" hidden="false" customHeight="false" outlineLevel="0" collapsed="false">
      <c r="J6" s="8"/>
      <c r="K6" s="8"/>
      <c r="L6" s="8"/>
      <c r="M6" s="8"/>
      <c r="N6" s="8"/>
    </row>
    <row r="7" s="28" customFormat="true" ht="114.75" hidden="false" customHeight="false" outlineLevel="0" collapsed="false">
      <c r="A7" s="21" t="s">
        <v>3</v>
      </c>
      <c r="B7" s="22" t="s">
        <v>4</v>
      </c>
      <c r="C7" s="23" t="s">
        <v>5</v>
      </c>
      <c r="D7" s="23" t="s">
        <v>6</v>
      </c>
      <c r="E7" s="24" t="s">
        <v>7</v>
      </c>
      <c r="F7" s="25" t="s">
        <v>8</v>
      </c>
      <c r="G7" s="26" t="s">
        <v>9</v>
      </c>
      <c r="H7" s="27" t="s">
        <v>10</v>
      </c>
      <c r="J7" s="29"/>
      <c r="K7" s="29"/>
      <c r="L7" s="29"/>
      <c r="M7" s="29"/>
      <c r="N7" s="29"/>
      <c r="O7" s="30"/>
    </row>
    <row r="8" s="38" customFormat="true" ht="13.5" hidden="false" customHeight="false" outlineLevel="0" collapsed="false">
      <c r="A8" s="31" t="n">
        <v>1</v>
      </c>
      <c r="B8" s="32" t="n">
        <v>2</v>
      </c>
      <c r="C8" s="33" t="n">
        <v>3</v>
      </c>
      <c r="D8" s="33" t="n">
        <v>4</v>
      </c>
      <c r="E8" s="34" t="n">
        <v>5</v>
      </c>
      <c r="F8" s="35" t="n">
        <v>6</v>
      </c>
      <c r="G8" s="36" t="n">
        <v>7</v>
      </c>
      <c r="H8" s="37" t="n">
        <v>8</v>
      </c>
      <c r="J8" s="39"/>
      <c r="K8" s="39"/>
      <c r="L8" s="39"/>
      <c r="M8" s="39"/>
      <c r="N8" s="39"/>
      <c r="O8" s="40"/>
    </row>
    <row r="9" customFormat="false" ht="48.75" hidden="false" customHeight="true" outlineLevel="0" collapsed="false">
      <c r="A9" s="41"/>
      <c r="B9" s="42" t="s">
        <v>11</v>
      </c>
      <c r="C9" s="43"/>
      <c r="D9" s="44"/>
      <c r="E9" s="43"/>
      <c r="F9" s="44"/>
      <c r="G9" s="45"/>
      <c r="H9" s="46"/>
      <c r="J9" s="39"/>
      <c r="K9" s="47"/>
      <c r="L9" s="48"/>
      <c r="M9" s="49"/>
      <c r="N9" s="48"/>
      <c r="O9" s="50"/>
    </row>
    <row r="10" customFormat="false" ht="48" hidden="false" customHeight="false" outlineLevel="0" collapsed="false">
      <c r="A10" s="51" t="n">
        <v>1</v>
      </c>
      <c r="B10" s="52" t="s">
        <v>12</v>
      </c>
      <c r="C10" s="53" t="s">
        <v>13</v>
      </c>
      <c r="D10" s="53" t="s">
        <v>14</v>
      </c>
      <c r="E10" s="53" t="s">
        <v>15</v>
      </c>
      <c r="F10" s="54" t="n">
        <v>10500</v>
      </c>
      <c r="G10" s="55"/>
      <c r="H10" s="56"/>
      <c r="J10" s="55"/>
      <c r="K10" s="57"/>
      <c r="L10" s="58"/>
      <c r="M10" s="58"/>
      <c r="N10" s="58"/>
      <c r="O10" s="50"/>
    </row>
    <row r="11" customFormat="false" ht="48" hidden="false" customHeight="false" outlineLevel="0" collapsed="false">
      <c r="A11" s="21" t="n">
        <v>3</v>
      </c>
      <c r="B11" s="59" t="s">
        <v>16</v>
      </c>
      <c r="C11" s="60" t="s">
        <v>17</v>
      </c>
      <c r="D11" s="60" t="s">
        <v>14</v>
      </c>
      <c r="E11" s="60" t="s">
        <v>15</v>
      </c>
      <c r="F11" s="61" t="n">
        <v>8200</v>
      </c>
      <c r="G11" s="62"/>
      <c r="H11" s="63"/>
      <c r="J11" s="55"/>
      <c r="K11" s="57"/>
      <c r="L11" s="58"/>
      <c r="M11" s="58"/>
      <c r="N11" s="58"/>
      <c r="O11" s="50"/>
    </row>
    <row r="12" customFormat="false" ht="38.25" hidden="false" customHeight="false" outlineLevel="0" collapsed="false">
      <c r="A12" s="21" t="n">
        <v>4</v>
      </c>
      <c r="B12" s="59" t="s">
        <v>18</v>
      </c>
      <c r="C12" s="60" t="s">
        <v>19</v>
      </c>
      <c r="D12" s="64" t="s">
        <v>20</v>
      </c>
      <c r="E12" s="60" t="s">
        <v>15</v>
      </c>
      <c r="F12" s="65" t="n">
        <v>380</v>
      </c>
      <c r="G12" s="62"/>
      <c r="H12" s="63"/>
      <c r="J12" s="55"/>
      <c r="K12" s="57"/>
      <c r="L12" s="66"/>
      <c r="M12" s="67"/>
      <c r="N12" s="68"/>
      <c r="O12" s="50"/>
    </row>
    <row r="13" customFormat="false" ht="30" hidden="false" customHeight="false" outlineLevel="0" collapsed="false">
      <c r="A13" s="21" t="n">
        <v>5</v>
      </c>
      <c r="B13" s="69" t="s">
        <v>21</v>
      </c>
      <c r="C13" s="60" t="s">
        <v>19</v>
      </c>
      <c r="D13" s="70" t="s">
        <v>22</v>
      </c>
      <c r="E13" s="60" t="s">
        <v>15</v>
      </c>
      <c r="F13" s="71" t="n">
        <v>180</v>
      </c>
      <c r="G13" s="62"/>
      <c r="H13" s="63"/>
      <c r="J13" s="55"/>
      <c r="K13" s="72"/>
      <c r="L13" s="73"/>
      <c r="M13" s="74"/>
      <c r="N13" s="75"/>
      <c r="O13" s="50"/>
    </row>
    <row r="14" customFormat="false" ht="30" hidden="false" customHeight="false" outlineLevel="0" collapsed="false">
      <c r="A14" s="21" t="n">
        <v>6</v>
      </c>
      <c r="B14" s="76" t="s">
        <v>21</v>
      </c>
      <c r="C14" s="60" t="s">
        <v>19</v>
      </c>
      <c r="D14" s="77" t="s">
        <v>23</v>
      </c>
      <c r="E14" s="60" t="s">
        <v>15</v>
      </c>
      <c r="F14" s="71" t="n">
        <v>190</v>
      </c>
      <c r="G14" s="62"/>
      <c r="H14" s="63"/>
      <c r="J14" s="55"/>
      <c r="K14" s="78"/>
      <c r="L14" s="79"/>
      <c r="M14" s="80"/>
      <c r="N14" s="81"/>
      <c r="O14" s="50"/>
    </row>
    <row r="15" customFormat="false" ht="36" hidden="false" customHeight="false" outlineLevel="0" collapsed="false">
      <c r="A15" s="21" t="n">
        <v>7</v>
      </c>
      <c r="B15" s="82" t="s">
        <v>24</v>
      </c>
      <c r="C15" s="60" t="s">
        <v>19</v>
      </c>
      <c r="D15" s="83" t="s">
        <v>25</v>
      </c>
      <c r="E15" s="60" t="s">
        <v>15</v>
      </c>
      <c r="F15" s="61" t="n">
        <v>100</v>
      </c>
      <c r="G15" s="62"/>
      <c r="H15" s="63"/>
      <c r="J15" s="55"/>
      <c r="K15" s="84"/>
      <c r="L15" s="58"/>
      <c r="M15" s="85"/>
      <c r="N15" s="58"/>
      <c r="O15" s="50"/>
    </row>
    <row r="16" customFormat="false" ht="60" hidden="false" customHeight="false" outlineLevel="0" collapsed="false">
      <c r="A16" s="21" t="n">
        <v>8</v>
      </c>
      <c r="B16" s="59" t="s">
        <v>26</v>
      </c>
      <c r="C16" s="86" t="s">
        <v>27</v>
      </c>
      <c r="D16" s="60" t="s">
        <v>28</v>
      </c>
      <c r="E16" s="60" t="s">
        <v>15</v>
      </c>
      <c r="F16" s="61" t="n">
        <v>110</v>
      </c>
      <c r="G16" s="62"/>
      <c r="H16" s="63"/>
      <c r="J16" s="55"/>
      <c r="K16" s="57"/>
      <c r="L16" s="87"/>
      <c r="M16" s="58"/>
      <c r="N16" s="58"/>
      <c r="O16" s="50"/>
    </row>
    <row r="17" customFormat="false" ht="72" hidden="false" customHeight="false" outlineLevel="0" collapsed="false">
      <c r="A17" s="21" t="n">
        <v>9</v>
      </c>
      <c r="B17" s="59" t="s">
        <v>29</v>
      </c>
      <c r="C17" s="86" t="s">
        <v>30</v>
      </c>
      <c r="D17" s="88" t="s">
        <v>31</v>
      </c>
      <c r="E17" s="60" t="s">
        <v>15</v>
      </c>
      <c r="F17" s="61" t="n">
        <v>700</v>
      </c>
      <c r="G17" s="62"/>
      <c r="H17" s="63"/>
      <c r="J17" s="55"/>
      <c r="K17" s="57"/>
      <c r="L17" s="87"/>
      <c r="M17" s="89"/>
      <c r="N17" s="58"/>
      <c r="O17" s="50"/>
    </row>
    <row r="18" customFormat="false" ht="48" hidden="false" customHeight="false" outlineLevel="0" collapsed="false">
      <c r="A18" s="21" t="n">
        <v>10</v>
      </c>
      <c r="B18" s="90" t="s">
        <v>32</v>
      </c>
      <c r="C18" s="86" t="s">
        <v>27</v>
      </c>
      <c r="D18" s="88" t="s">
        <v>33</v>
      </c>
      <c r="E18" s="60" t="s">
        <v>15</v>
      </c>
      <c r="F18" s="61" t="n">
        <v>600</v>
      </c>
      <c r="G18" s="62"/>
      <c r="H18" s="63"/>
      <c r="J18" s="55"/>
      <c r="K18" s="57"/>
      <c r="L18" s="87"/>
      <c r="M18" s="89"/>
      <c r="N18" s="58"/>
      <c r="O18" s="50"/>
    </row>
    <row r="19" customFormat="false" ht="36" hidden="false" customHeight="false" outlineLevel="0" collapsed="false">
      <c r="A19" s="91" t="n">
        <v>11</v>
      </c>
      <c r="B19" s="59" t="s">
        <v>34</v>
      </c>
      <c r="C19" s="86" t="s">
        <v>30</v>
      </c>
      <c r="D19" s="88" t="s">
        <v>35</v>
      </c>
      <c r="E19" s="60" t="s">
        <v>36</v>
      </c>
      <c r="F19" s="61" t="n">
        <v>50</v>
      </c>
      <c r="G19" s="62"/>
      <c r="H19" s="63"/>
      <c r="J19" s="55"/>
      <c r="K19" s="57"/>
      <c r="L19" s="87"/>
      <c r="M19" s="89"/>
      <c r="N19" s="58"/>
      <c r="O19" s="50"/>
    </row>
    <row r="20" customFormat="false" ht="24" hidden="false" customHeight="false" outlineLevel="0" collapsed="false">
      <c r="A20" s="21" t="n">
        <v>12</v>
      </c>
      <c r="B20" s="92" t="s">
        <v>37</v>
      </c>
      <c r="C20" s="86" t="s">
        <v>27</v>
      </c>
      <c r="D20" s="88" t="s">
        <v>38</v>
      </c>
      <c r="E20" s="60" t="s">
        <v>36</v>
      </c>
      <c r="F20" s="61" t="n">
        <v>2200</v>
      </c>
      <c r="G20" s="62"/>
      <c r="H20" s="63"/>
      <c r="J20" s="55"/>
      <c r="K20" s="57"/>
      <c r="L20" s="87"/>
      <c r="M20" s="89"/>
      <c r="N20" s="58"/>
      <c r="O20" s="50"/>
    </row>
    <row r="21" customFormat="false" ht="60" hidden="false" customHeight="false" outlineLevel="0" collapsed="false">
      <c r="A21" s="21" t="n">
        <v>13</v>
      </c>
      <c r="B21" s="59" t="s">
        <v>39</v>
      </c>
      <c r="C21" s="86" t="s">
        <v>30</v>
      </c>
      <c r="D21" s="93" t="s">
        <v>40</v>
      </c>
      <c r="E21" s="60" t="s">
        <v>15</v>
      </c>
      <c r="F21" s="61" t="n">
        <v>200</v>
      </c>
      <c r="G21" s="62"/>
      <c r="H21" s="63"/>
      <c r="J21" s="55"/>
      <c r="K21" s="57"/>
      <c r="L21" s="87"/>
      <c r="M21" s="67"/>
      <c r="N21" s="58"/>
      <c r="O21" s="50"/>
    </row>
    <row r="22" customFormat="false" ht="24" hidden="false" customHeight="false" outlineLevel="0" collapsed="false">
      <c r="A22" s="21" t="n">
        <v>14</v>
      </c>
      <c r="B22" s="82" t="s">
        <v>41</v>
      </c>
      <c r="C22" s="86" t="s">
        <v>30</v>
      </c>
      <c r="D22" s="88" t="s">
        <v>42</v>
      </c>
      <c r="E22" s="60" t="s">
        <v>15</v>
      </c>
      <c r="F22" s="61" t="n">
        <v>400</v>
      </c>
      <c r="G22" s="62"/>
      <c r="H22" s="63"/>
      <c r="J22" s="55"/>
      <c r="K22" s="94"/>
      <c r="L22" s="87"/>
      <c r="M22" s="89"/>
      <c r="N22" s="58"/>
      <c r="O22" s="50"/>
    </row>
    <row r="23" customFormat="false" ht="24" hidden="false" customHeight="false" outlineLevel="0" collapsed="false">
      <c r="A23" s="21" t="n">
        <v>15</v>
      </c>
      <c r="B23" s="82" t="s">
        <v>43</v>
      </c>
      <c r="C23" s="86" t="s">
        <v>30</v>
      </c>
      <c r="D23" s="88" t="s">
        <v>42</v>
      </c>
      <c r="E23" s="60" t="s">
        <v>15</v>
      </c>
      <c r="F23" s="61" t="n">
        <v>200</v>
      </c>
      <c r="G23" s="62"/>
      <c r="H23" s="63"/>
      <c r="J23" s="55"/>
      <c r="K23" s="94"/>
      <c r="L23" s="87"/>
      <c r="M23" s="89"/>
      <c r="N23" s="58"/>
      <c r="O23" s="50"/>
    </row>
    <row r="24" customFormat="false" ht="76.5" hidden="false" customHeight="false" outlineLevel="0" collapsed="false">
      <c r="A24" s="21" t="n">
        <v>16</v>
      </c>
      <c r="B24" s="95" t="s">
        <v>44</v>
      </c>
      <c r="C24" s="64" t="s">
        <v>45</v>
      </c>
      <c r="D24" s="93" t="s">
        <v>46</v>
      </c>
      <c r="E24" s="60" t="s">
        <v>15</v>
      </c>
      <c r="F24" s="61" t="n">
        <v>600</v>
      </c>
      <c r="G24" s="62"/>
      <c r="H24" s="63"/>
      <c r="J24" s="55"/>
      <c r="K24" s="84"/>
      <c r="L24" s="87"/>
      <c r="M24" s="89"/>
      <c r="N24" s="58"/>
      <c r="O24" s="50"/>
    </row>
    <row r="25" customFormat="false" ht="72" hidden="false" customHeight="false" outlineLevel="0" collapsed="false">
      <c r="A25" s="21" t="n">
        <v>17</v>
      </c>
      <c r="B25" s="59" t="s">
        <v>47</v>
      </c>
      <c r="C25" s="64" t="s">
        <v>48</v>
      </c>
      <c r="D25" s="93" t="s">
        <v>49</v>
      </c>
      <c r="E25" s="60" t="s">
        <v>15</v>
      </c>
      <c r="F25" s="61" t="n">
        <v>594</v>
      </c>
      <c r="G25" s="62"/>
      <c r="H25" s="63"/>
      <c r="J25" s="55"/>
      <c r="K25" s="84"/>
      <c r="L25" s="87"/>
      <c r="M25" s="89"/>
      <c r="N25" s="58"/>
      <c r="O25" s="50"/>
    </row>
    <row r="26" customFormat="false" ht="46.5" hidden="false" customHeight="true" outlineLevel="0" collapsed="false">
      <c r="A26" s="21" t="n">
        <v>18</v>
      </c>
      <c r="B26" s="95" t="s">
        <v>50</v>
      </c>
      <c r="C26" s="64" t="s">
        <v>51</v>
      </c>
      <c r="D26" s="93" t="s">
        <v>52</v>
      </c>
      <c r="E26" s="60" t="s">
        <v>15</v>
      </c>
      <c r="F26" s="61" t="n">
        <v>600</v>
      </c>
      <c r="G26" s="62"/>
      <c r="H26" s="63"/>
      <c r="J26" s="55"/>
      <c r="K26" s="84"/>
      <c r="L26" s="87"/>
      <c r="M26" s="89"/>
      <c r="N26" s="58"/>
      <c r="O26" s="50"/>
    </row>
    <row r="27" customFormat="false" ht="42" hidden="false" customHeight="true" outlineLevel="0" collapsed="false">
      <c r="A27" s="21" t="n">
        <v>19</v>
      </c>
      <c r="B27" s="96" t="s">
        <v>53</v>
      </c>
      <c r="C27" s="86" t="s">
        <v>30</v>
      </c>
      <c r="D27" s="88" t="s">
        <v>42</v>
      </c>
      <c r="E27" s="60" t="s">
        <v>15</v>
      </c>
      <c r="F27" s="61" t="n">
        <v>500</v>
      </c>
      <c r="G27" s="62"/>
      <c r="H27" s="63"/>
      <c r="J27" s="55"/>
      <c r="K27" s="94"/>
      <c r="L27" s="87"/>
      <c r="M27" s="89"/>
      <c r="N27" s="58"/>
      <c r="O27" s="50"/>
    </row>
    <row r="28" customFormat="false" ht="24" hidden="false" customHeight="false" outlineLevel="0" collapsed="false">
      <c r="A28" s="21" t="n">
        <v>20</v>
      </c>
      <c r="B28" s="82" t="s">
        <v>54</v>
      </c>
      <c r="C28" s="86" t="s">
        <v>30</v>
      </c>
      <c r="D28" s="88" t="s">
        <v>55</v>
      </c>
      <c r="E28" s="60" t="s">
        <v>15</v>
      </c>
      <c r="F28" s="61" t="n">
        <v>1000</v>
      </c>
      <c r="G28" s="62"/>
      <c r="H28" s="63"/>
      <c r="J28" s="55"/>
      <c r="K28" s="94"/>
      <c r="L28" s="87"/>
      <c r="M28" s="89"/>
      <c r="N28" s="58"/>
      <c r="O28" s="50"/>
    </row>
    <row r="29" customFormat="false" ht="60" hidden="false" customHeight="false" outlineLevel="0" collapsed="false">
      <c r="A29" s="21" t="n">
        <v>21</v>
      </c>
      <c r="B29" s="59" t="s">
        <v>56</v>
      </c>
      <c r="C29" s="86" t="s">
        <v>30</v>
      </c>
      <c r="D29" s="88" t="s">
        <v>42</v>
      </c>
      <c r="E29" s="60" t="s">
        <v>15</v>
      </c>
      <c r="F29" s="61" t="n">
        <v>500</v>
      </c>
      <c r="G29" s="62"/>
      <c r="H29" s="63"/>
      <c r="J29" s="55"/>
      <c r="K29" s="57"/>
      <c r="L29" s="87"/>
      <c r="M29" s="89"/>
      <c r="N29" s="58"/>
      <c r="O29" s="50"/>
    </row>
    <row r="30" customFormat="false" ht="15" hidden="false" customHeight="false" outlineLevel="0" collapsed="false">
      <c r="A30" s="21"/>
      <c r="B30" s="97" t="s">
        <v>57</v>
      </c>
      <c r="C30" s="86"/>
      <c r="D30" s="88"/>
      <c r="E30" s="60"/>
      <c r="F30" s="98" t="n">
        <f aca="false">SUM(F10:F29)</f>
        <v>27804</v>
      </c>
      <c r="G30" s="62"/>
      <c r="H30" s="99"/>
      <c r="I30" s="100"/>
      <c r="J30" s="55"/>
      <c r="K30" s="94"/>
      <c r="L30" s="87"/>
      <c r="M30" s="89"/>
      <c r="N30" s="58"/>
      <c r="O30" s="50"/>
    </row>
    <row r="31" customFormat="false" ht="24" hidden="false" customHeight="false" outlineLevel="0" collapsed="false">
      <c r="A31" s="21"/>
      <c r="B31" s="97" t="s">
        <v>58</v>
      </c>
      <c r="C31" s="86"/>
      <c r="D31" s="88"/>
      <c r="E31" s="60"/>
      <c r="F31" s="61"/>
      <c r="G31" s="62"/>
      <c r="H31" s="63"/>
      <c r="J31" s="55"/>
      <c r="K31" s="94"/>
      <c r="L31" s="87"/>
      <c r="M31" s="89"/>
      <c r="N31" s="58"/>
      <c r="O31" s="50"/>
    </row>
    <row r="32" customFormat="false" ht="24.75" hidden="false" customHeight="false" outlineLevel="0" collapsed="false">
      <c r="A32" s="101"/>
      <c r="B32" s="102" t="s">
        <v>59</v>
      </c>
      <c r="C32" s="86"/>
      <c r="D32" s="88"/>
      <c r="E32" s="60"/>
      <c r="F32" s="61"/>
      <c r="G32" s="62"/>
      <c r="H32" s="63"/>
      <c r="J32" s="55"/>
      <c r="K32" s="94"/>
      <c r="L32" s="87"/>
      <c r="M32" s="89"/>
      <c r="N32" s="58"/>
      <c r="O32" s="50"/>
    </row>
    <row r="33" customFormat="false" ht="15.75" hidden="false" customHeight="false" outlineLevel="0" collapsed="false">
      <c r="A33" s="21"/>
      <c r="B33" s="42" t="s">
        <v>60</v>
      </c>
      <c r="C33" s="86"/>
      <c r="D33" s="88"/>
      <c r="E33" s="60"/>
      <c r="F33" s="61"/>
      <c r="G33" s="62"/>
      <c r="H33" s="63"/>
      <c r="J33" s="55"/>
      <c r="K33" s="47"/>
      <c r="L33" s="87"/>
      <c r="M33" s="89"/>
      <c r="N33" s="58"/>
      <c r="O33" s="50"/>
    </row>
    <row r="34" customFormat="false" ht="48" hidden="false" customHeight="false" outlineLevel="0" collapsed="false">
      <c r="A34" s="21" t="n">
        <v>1</v>
      </c>
      <c r="B34" s="88" t="s">
        <v>61</v>
      </c>
      <c r="C34" s="86" t="s">
        <v>19</v>
      </c>
      <c r="D34" s="83" t="s">
        <v>62</v>
      </c>
      <c r="E34" s="103" t="s">
        <v>63</v>
      </c>
      <c r="F34" s="61" t="n">
        <v>2000</v>
      </c>
      <c r="G34" s="62"/>
      <c r="H34" s="63"/>
      <c r="J34" s="55"/>
      <c r="K34" s="89"/>
      <c r="L34" s="87"/>
      <c r="M34" s="85"/>
      <c r="N34" s="104"/>
      <c r="O34" s="50"/>
    </row>
    <row r="35" customFormat="false" ht="24" hidden="false" customHeight="false" outlineLevel="0" collapsed="false">
      <c r="A35" s="21" t="n">
        <v>2</v>
      </c>
      <c r="B35" s="88" t="s">
        <v>64</v>
      </c>
      <c r="C35" s="86" t="s">
        <v>19</v>
      </c>
      <c r="D35" s="83" t="s">
        <v>62</v>
      </c>
      <c r="E35" s="103" t="s">
        <v>65</v>
      </c>
      <c r="F35" s="61" t="n">
        <v>2000</v>
      </c>
      <c r="G35" s="62"/>
      <c r="H35" s="63"/>
      <c r="J35" s="55"/>
      <c r="K35" s="89"/>
      <c r="L35" s="87"/>
      <c r="M35" s="85"/>
      <c r="N35" s="104"/>
      <c r="O35" s="50"/>
    </row>
    <row r="36" customFormat="false" ht="24" hidden="false" customHeight="false" outlineLevel="0" collapsed="false">
      <c r="A36" s="21" t="n">
        <v>3</v>
      </c>
      <c r="B36" s="88" t="s">
        <v>66</v>
      </c>
      <c r="C36" s="86" t="s">
        <v>19</v>
      </c>
      <c r="D36" s="83" t="s">
        <v>62</v>
      </c>
      <c r="E36" s="103" t="s">
        <v>65</v>
      </c>
      <c r="F36" s="61" t="n">
        <v>1000</v>
      </c>
      <c r="G36" s="62"/>
      <c r="H36" s="63"/>
      <c r="J36" s="55"/>
      <c r="K36" s="89"/>
      <c r="L36" s="87"/>
      <c r="M36" s="85"/>
      <c r="N36" s="104"/>
      <c r="O36" s="50"/>
    </row>
    <row r="37" customFormat="false" ht="24" hidden="false" customHeight="false" outlineLevel="0" collapsed="false">
      <c r="A37" s="21" t="n">
        <v>4</v>
      </c>
      <c r="B37" s="88" t="s">
        <v>67</v>
      </c>
      <c r="C37" s="86" t="s">
        <v>19</v>
      </c>
      <c r="D37" s="83" t="s">
        <v>62</v>
      </c>
      <c r="E37" s="103" t="s">
        <v>65</v>
      </c>
      <c r="F37" s="61" t="n">
        <v>600</v>
      </c>
      <c r="G37" s="62"/>
      <c r="H37" s="63"/>
      <c r="J37" s="55"/>
      <c r="K37" s="89"/>
      <c r="L37" s="87"/>
      <c r="M37" s="85"/>
      <c r="N37" s="104"/>
      <c r="O37" s="50"/>
    </row>
    <row r="38" customFormat="false" ht="24" hidden="false" customHeight="false" outlineLevel="0" collapsed="false">
      <c r="A38" s="21" t="n">
        <v>5</v>
      </c>
      <c r="B38" s="88" t="s">
        <v>68</v>
      </c>
      <c r="C38" s="86" t="s">
        <v>19</v>
      </c>
      <c r="D38" s="83" t="s">
        <v>62</v>
      </c>
      <c r="E38" s="103" t="s">
        <v>65</v>
      </c>
      <c r="F38" s="61" t="n">
        <v>3000</v>
      </c>
      <c r="G38" s="62"/>
      <c r="H38" s="63"/>
      <c r="J38" s="55"/>
      <c r="K38" s="89"/>
      <c r="L38" s="87"/>
      <c r="M38" s="85"/>
      <c r="N38" s="104"/>
      <c r="O38" s="50"/>
    </row>
    <row r="39" customFormat="false" ht="24" hidden="false" customHeight="false" outlineLevel="0" collapsed="false">
      <c r="A39" s="21" t="n">
        <v>6</v>
      </c>
      <c r="B39" s="88" t="s">
        <v>69</v>
      </c>
      <c r="C39" s="86" t="s">
        <v>19</v>
      </c>
      <c r="D39" s="83" t="s">
        <v>62</v>
      </c>
      <c r="E39" s="103" t="s">
        <v>65</v>
      </c>
      <c r="F39" s="61" t="n">
        <v>1000</v>
      </c>
      <c r="G39" s="62"/>
      <c r="H39" s="63"/>
      <c r="J39" s="55"/>
      <c r="K39" s="89"/>
      <c r="L39" s="87"/>
      <c r="M39" s="85"/>
      <c r="N39" s="104"/>
      <c r="O39" s="50"/>
    </row>
    <row r="40" customFormat="false" ht="24" hidden="false" customHeight="false" outlineLevel="0" collapsed="false">
      <c r="A40" s="21" t="n">
        <v>7</v>
      </c>
      <c r="B40" s="88" t="s">
        <v>70</v>
      </c>
      <c r="C40" s="86" t="s">
        <v>19</v>
      </c>
      <c r="D40" s="83" t="s">
        <v>62</v>
      </c>
      <c r="E40" s="103" t="s">
        <v>65</v>
      </c>
      <c r="F40" s="61" t="n">
        <v>1000</v>
      </c>
      <c r="G40" s="62"/>
      <c r="H40" s="63"/>
      <c r="J40" s="55"/>
      <c r="K40" s="89"/>
      <c r="L40" s="87"/>
      <c r="M40" s="85"/>
      <c r="N40" s="104"/>
      <c r="O40" s="50"/>
    </row>
    <row r="41" customFormat="false" ht="24" hidden="false" customHeight="false" outlineLevel="0" collapsed="false">
      <c r="A41" s="21" t="n">
        <v>8</v>
      </c>
      <c r="B41" s="88" t="s">
        <v>71</v>
      </c>
      <c r="C41" s="86" t="s">
        <v>19</v>
      </c>
      <c r="D41" s="83" t="s">
        <v>62</v>
      </c>
      <c r="E41" s="103" t="s">
        <v>65</v>
      </c>
      <c r="F41" s="61" t="n">
        <v>1000</v>
      </c>
      <c r="G41" s="62"/>
      <c r="H41" s="63"/>
      <c r="J41" s="55"/>
      <c r="K41" s="89"/>
      <c r="L41" s="87"/>
      <c r="M41" s="85"/>
      <c r="N41" s="104"/>
      <c r="O41" s="50"/>
    </row>
    <row r="42" customFormat="false" ht="24" hidden="false" customHeight="false" outlineLevel="0" collapsed="false">
      <c r="A42" s="21" t="n">
        <v>9</v>
      </c>
      <c r="B42" s="88" t="s">
        <v>72</v>
      </c>
      <c r="C42" s="86" t="s">
        <v>19</v>
      </c>
      <c r="D42" s="83" t="s">
        <v>62</v>
      </c>
      <c r="E42" s="103" t="s">
        <v>65</v>
      </c>
      <c r="F42" s="61" t="n">
        <v>2000</v>
      </c>
      <c r="G42" s="62"/>
      <c r="H42" s="63"/>
      <c r="J42" s="55"/>
      <c r="K42" s="89"/>
      <c r="L42" s="87"/>
      <c r="M42" s="85"/>
      <c r="N42" s="104"/>
      <c r="O42" s="50"/>
    </row>
    <row r="43" customFormat="false" ht="24" hidden="false" customHeight="false" outlineLevel="0" collapsed="false">
      <c r="A43" s="21" t="n">
        <v>10</v>
      </c>
      <c r="B43" s="88" t="s">
        <v>73</v>
      </c>
      <c r="C43" s="86" t="s">
        <v>19</v>
      </c>
      <c r="D43" s="83" t="s">
        <v>62</v>
      </c>
      <c r="E43" s="103" t="s">
        <v>65</v>
      </c>
      <c r="F43" s="61" t="n">
        <v>2000</v>
      </c>
      <c r="G43" s="62"/>
      <c r="H43" s="63"/>
      <c r="J43" s="55"/>
      <c r="K43" s="89"/>
      <c r="L43" s="87"/>
      <c r="M43" s="85"/>
      <c r="N43" s="104"/>
      <c r="O43" s="50"/>
    </row>
    <row r="44" customFormat="false" ht="24" hidden="false" customHeight="false" outlineLevel="0" collapsed="false">
      <c r="A44" s="21" t="n">
        <v>11</v>
      </c>
      <c r="B44" s="88" t="s">
        <v>74</v>
      </c>
      <c r="C44" s="86" t="s">
        <v>19</v>
      </c>
      <c r="D44" s="83" t="s">
        <v>62</v>
      </c>
      <c r="E44" s="103" t="s">
        <v>65</v>
      </c>
      <c r="F44" s="61" t="n">
        <v>2000</v>
      </c>
      <c r="G44" s="62"/>
      <c r="H44" s="63"/>
      <c r="J44" s="55"/>
      <c r="K44" s="89"/>
      <c r="L44" s="87"/>
      <c r="M44" s="85"/>
      <c r="N44" s="104"/>
      <c r="O44" s="50"/>
    </row>
    <row r="45" customFormat="false" ht="24" hidden="false" customHeight="false" outlineLevel="0" collapsed="false">
      <c r="A45" s="21" t="n">
        <v>12</v>
      </c>
      <c r="B45" s="88" t="s">
        <v>75</v>
      </c>
      <c r="C45" s="86" t="s">
        <v>19</v>
      </c>
      <c r="D45" s="83" t="s">
        <v>62</v>
      </c>
      <c r="E45" s="103" t="s">
        <v>65</v>
      </c>
      <c r="F45" s="61" t="n">
        <v>1000</v>
      </c>
      <c r="G45" s="62"/>
      <c r="H45" s="63"/>
      <c r="J45" s="55"/>
      <c r="K45" s="89"/>
      <c r="L45" s="87"/>
      <c r="M45" s="85"/>
      <c r="N45" s="104"/>
      <c r="O45" s="50"/>
    </row>
    <row r="46" customFormat="false" ht="24" hidden="false" customHeight="false" outlineLevel="0" collapsed="false">
      <c r="A46" s="21" t="n">
        <v>13</v>
      </c>
      <c r="B46" s="88" t="s">
        <v>76</v>
      </c>
      <c r="C46" s="86" t="s">
        <v>19</v>
      </c>
      <c r="D46" s="83" t="s">
        <v>62</v>
      </c>
      <c r="E46" s="103" t="s">
        <v>65</v>
      </c>
      <c r="F46" s="61" t="n">
        <v>2000</v>
      </c>
      <c r="G46" s="62"/>
      <c r="H46" s="63"/>
      <c r="J46" s="55"/>
      <c r="K46" s="89"/>
      <c r="L46" s="87"/>
      <c r="M46" s="85"/>
      <c r="N46" s="104"/>
      <c r="O46" s="50"/>
    </row>
    <row r="47" customFormat="false" ht="24" hidden="false" customHeight="false" outlineLevel="0" collapsed="false">
      <c r="A47" s="21" t="n">
        <v>14</v>
      </c>
      <c r="B47" s="88" t="s">
        <v>77</v>
      </c>
      <c r="C47" s="86" t="s">
        <v>19</v>
      </c>
      <c r="D47" s="83" t="s">
        <v>62</v>
      </c>
      <c r="E47" s="103" t="s">
        <v>65</v>
      </c>
      <c r="F47" s="61" t="n">
        <v>1000</v>
      </c>
      <c r="G47" s="62"/>
      <c r="H47" s="63"/>
      <c r="J47" s="55"/>
      <c r="K47" s="89"/>
      <c r="L47" s="87"/>
      <c r="M47" s="85"/>
      <c r="N47" s="104"/>
      <c r="O47" s="50"/>
    </row>
    <row r="48" customFormat="false" ht="24" hidden="false" customHeight="false" outlineLevel="0" collapsed="false">
      <c r="A48" s="21" t="n">
        <v>15</v>
      </c>
      <c r="B48" s="88" t="s">
        <v>78</v>
      </c>
      <c r="C48" s="86" t="s">
        <v>19</v>
      </c>
      <c r="D48" s="83" t="s">
        <v>62</v>
      </c>
      <c r="E48" s="103" t="s">
        <v>65</v>
      </c>
      <c r="F48" s="61" t="n">
        <v>2000</v>
      </c>
      <c r="G48" s="62"/>
      <c r="H48" s="63"/>
      <c r="J48" s="55"/>
      <c r="K48" s="89"/>
      <c r="L48" s="87"/>
      <c r="M48" s="85"/>
      <c r="N48" s="104"/>
      <c r="O48" s="50"/>
    </row>
    <row r="49" customFormat="false" ht="24" hidden="false" customHeight="false" outlineLevel="0" collapsed="false">
      <c r="A49" s="21" t="n">
        <v>16</v>
      </c>
      <c r="B49" s="88" t="s">
        <v>79</v>
      </c>
      <c r="C49" s="86" t="s">
        <v>19</v>
      </c>
      <c r="D49" s="83" t="s">
        <v>62</v>
      </c>
      <c r="E49" s="103" t="s">
        <v>65</v>
      </c>
      <c r="F49" s="61" t="n">
        <v>2000</v>
      </c>
      <c r="G49" s="62"/>
      <c r="H49" s="63"/>
      <c r="J49" s="55"/>
      <c r="K49" s="89"/>
      <c r="L49" s="87"/>
      <c r="M49" s="85"/>
      <c r="N49" s="104"/>
      <c r="O49" s="50"/>
    </row>
    <row r="50" customFormat="false" ht="24" hidden="false" customHeight="false" outlineLevel="0" collapsed="false">
      <c r="A50" s="21" t="n">
        <v>17</v>
      </c>
      <c r="B50" s="88" t="s">
        <v>80</v>
      </c>
      <c r="C50" s="86" t="s">
        <v>19</v>
      </c>
      <c r="D50" s="83" t="s">
        <v>62</v>
      </c>
      <c r="E50" s="103" t="s">
        <v>65</v>
      </c>
      <c r="F50" s="61" t="n">
        <v>2000</v>
      </c>
      <c r="G50" s="62"/>
      <c r="H50" s="63"/>
      <c r="J50" s="55"/>
      <c r="K50" s="89"/>
      <c r="L50" s="87"/>
      <c r="M50" s="85"/>
      <c r="N50" s="104"/>
      <c r="O50" s="50"/>
    </row>
    <row r="51" customFormat="false" ht="24" hidden="false" customHeight="false" outlineLevel="0" collapsed="false">
      <c r="A51" s="21" t="n">
        <v>18</v>
      </c>
      <c r="B51" s="88" t="s">
        <v>81</v>
      </c>
      <c r="C51" s="86" t="s">
        <v>19</v>
      </c>
      <c r="D51" s="83" t="s">
        <v>62</v>
      </c>
      <c r="E51" s="103" t="s">
        <v>65</v>
      </c>
      <c r="F51" s="61" t="n">
        <v>600</v>
      </c>
      <c r="G51" s="62"/>
      <c r="H51" s="63"/>
      <c r="J51" s="55"/>
      <c r="K51" s="89"/>
      <c r="L51" s="87"/>
      <c r="M51" s="85"/>
      <c r="N51" s="104"/>
      <c r="O51" s="50"/>
    </row>
    <row r="52" customFormat="false" ht="24" hidden="false" customHeight="false" outlineLevel="0" collapsed="false">
      <c r="A52" s="21" t="n">
        <v>19</v>
      </c>
      <c r="B52" s="88" t="s">
        <v>82</v>
      </c>
      <c r="C52" s="86" t="s">
        <v>19</v>
      </c>
      <c r="D52" s="83" t="s">
        <v>62</v>
      </c>
      <c r="E52" s="60" t="s">
        <v>83</v>
      </c>
      <c r="F52" s="61" t="n">
        <v>1000</v>
      </c>
      <c r="G52" s="62"/>
      <c r="H52" s="63"/>
      <c r="J52" s="55"/>
      <c r="K52" s="89"/>
      <c r="L52" s="87"/>
      <c r="M52" s="85"/>
      <c r="N52" s="58"/>
      <c r="O52" s="50"/>
    </row>
    <row r="53" customFormat="false" ht="24" hidden="false" customHeight="false" outlineLevel="0" collapsed="false">
      <c r="A53" s="21" t="n">
        <v>20</v>
      </c>
      <c r="B53" s="88" t="s">
        <v>84</v>
      </c>
      <c r="C53" s="86" t="s">
        <v>19</v>
      </c>
      <c r="D53" s="83" t="s">
        <v>62</v>
      </c>
      <c r="E53" s="103" t="s">
        <v>65</v>
      </c>
      <c r="F53" s="61" t="n">
        <v>1040</v>
      </c>
      <c r="G53" s="62"/>
      <c r="H53" s="63"/>
      <c r="J53" s="55"/>
      <c r="K53" s="89"/>
      <c r="L53" s="87"/>
      <c r="M53" s="85"/>
      <c r="N53" s="104"/>
      <c r="O53" s="50"/>
    </row>
    <row r="54" s="108" customFormat="true" ht="22.5" hidden="false" customHeight="true" outlineLevel="0" collapsed="false">
      <c r="A54" s="21" t="n">
        <v>21</v>
      </c>
      <c r="B54" s="59" t="s">
        <v>85</v>
      </c>
      <c r="C54" s="60" t="s">
        <v>86</v>
      </c>
      <c r="D54" s="105" t="s">
        <v>62</v>
      </c>
      <c r="E54" s="103" t="s">
        <v>87</v>
      </c>
      <c r="F54" s="61" t="n">
        <v>500</v>
      </c>
      <c r="G54" s="62"/>
      <c r="H54" s="63"/>
      <c r="I54" s="6"/>
      <c r="J54" s="55"/>
      <c r="K54" s="89"/>
      <c r="L54" s="58"/>
      <c r="M54" s="106"/>
      <c r="N54" s="104"/>
      <c r="O54" s="107"/>
    </row>
    <row r="55" s="108" customFormat="true" ht="27.75" hidden="false" customHeight="true" outlineLevel="0" collapsed="false">
      <c r="A55" s="21" t="n">
        <v>22</v>
      </c>
      <c r="B55" s="88" t="s">
        <v>88</v>
      </c>
      <c r="C55" s="86" t="s">
        <v>19</v>
      </c>
      <c r="D55" s="83" t="s">
        <v>62</v>
      </c>
      <c r="E55" s="103" t="s">
        <v>89</v>
      </c>
      <c r="F55" s="61" t="n">
        <v>1000</v>
      </c>
      <c r="G55" s="62"/>
      <c r="H55" s="63"/>
      <c r="J55" s="55"/>
      <c r="K55" s="89"/>
      <c r="L55" s="87"/>
      <c r="M55" s="85"/>
      <c r="N55" s="104"/>
      <c r="O55" s="107"/>
    </row>
    <row r="56" s="108" customFormat="true" ht="30" hidden="false" customHeight="true" outlineLevel="0" collapsed="false">
      <c r="A56" s="21" t="n">
        <v>23</v>
      </c>
      <c r="B56" s="88" t="s">
        <v>90</v>
      </c>
      <c r="C56" s="86" t="s">
        <v>19</v>
      </c>
      <c r="D56" s="83" t="s">
        <v>62</v>
      </c>
      <c r="E56" s="103" t="s">
        <v>89</v>
      </c>
      <c r="F56" s="61" t="n">
        <v>1000</v>
      </c>
      <c r="G56" s="62"/>
      <c r="H56" s="63"/>
      <c r="J56" s="55"/>
      <c r="K56" s="89"/>
      <c r="L56" s="87"/>
      <c r="M56" s="85"/>
      <c r="N56" s="104"/>
      <c r="O56" s="107"/>
    </row>
    <row r="57" s="108" customFormat="true" ht="30" hidden="false" customHeight="true" outlineLevel="0" collapsed="false">
      <c r="A57" s="21" t="n">
        <v>24</v>
      </c>
      <c r="B57" s="88" t="s">
        <v>91</v>
      </c>
      <c r="C57" s="86" t="s">
        <v>19</v>
      </c>
      <c r="D57" s="83" t="s">
        <v>62</v>
      </c>
      <c r="E57" s="103" t="s">
        <v>92</v>
      </c>
      <c r="F57" s="61" t="n">
        <v>2000</v>
      </c>
      <c r="G57" s="62"/>
      <c r="H57" s="63"/>
      <c r="J57" s="55"/>
      <c r="K57" s="89"/>
      <c r="L57" s="87"/>
      <c r="M57" s="85"/>
      <c r="N57" s="104"/>
      <c r="O57" s="107"/>
    </row>
    <row r="58" s="108" customFormat="true" ht="30" hidden="false" customHeight="true" outlineLevel="0" collapsed="false">
      <c r="A58" s="21"/>
      <c r="B58" s="97" t="s">
        <v>57</v>
      </c>
      <c r="C58" s="109"/>
      <c r="D58" s="110"/>
      <c r="E58" s="110"/>
      <c r="F58" s="111" t="n">
        <f aca="false">SUM(F34:F57)</f>
        <v>34740</v>
      </c>
      <c r="G58" s="112"/>
      <c r="H58" s="113"/>
      <c r="I58" s="114"/>
      <c r="J58" s="55"/>
      <c r="K58" s="94"/>
      <c r="L58" s="29"/>
      <c r="M58" s="115"/>
      <c r="N58" s="115"/>
      <c r="O58" s="107"/>
    </row>
    <row r="59" s="108" customFormat="true" ht="30" hidden="false" customHeight="true" outlineLevel="0" collapsed="false">
      <c r="A59" s="21"/>
      <c r="B59" s="97" t="s">
        <v>93</v>
      </c>
      <c r="C59" s="109"/>
      <c r="D59" s="110"/>
      <c r="E59" s="110"/>
      <c r="F59" s="111"/>
      <c r="G59" s="112"/>
      <c r="H59" s="116"/>
      <c r="J59" s="55"/>
      <c r="K59" s="94"/>
      <c r="L59" s="29"/>
      <c r="M59" s="115"/>
      <c r="N59" s="115"/>
      <c r="O59" s="107"/>
    </row>
    <row r="60" customFormat="false" ht="48.75" hidden="false" customHeight="true" outlineLevel="0" collapsed="false">
      <c r="A60" s="31"/>
      <c r="B60" s="117" t="s">
        <v>94</v>
      </c>
      <c r="C60" s="118"/>
      <c r="D60" s="119"/>
      <c r="E60" s="119"/>
      <c r="F60" s="120"/>
      <c r="G60" s="121"/>
      <c r="H60" s="122"/>
      <c r="J60" s="55"/>
      <c r="K60" s="94"/>
      <c r="L60" s="29"/>
      <c r="M60" s="115"/>
      <c r="N60" s="115"/>
      <c r="O60" s="50"/>
    </row>
    <row r="61" s="129" customFormat="true" ht="27.75" hidden="false" customHeight="true" outlineLevel="0" collapsed="false">
      <c r="A61" s="41"/>
      <c r="B61" s="123" t="s">
        <v>95</v>
      </c>
      <c r="C61" s="124"/>
      <c r="D61" s="125"/>
      <c r="E61" s="126"/>
      <c r="F61" s="45"/>
      <c r="G61" s="127"/>
      <c r="H61" s="128"/>
      <c r="J61" s="55"/>
      <c r="K61" s="94"/>
      <c r="L61" s="130"/>
      <c r="M61" s="131"/>
      <c r="N61" s="104"/>
      <c r="O61" s="132"/>
    </row>
    <row r="62" customFormat="false" ht="48" hidden="false" customHeight="false" outlineLevel="0" collapsed="false">
      <c r="A62" s="51" t="n">
        <v>1</v>
      </c>
      <c r="B62" s="52" t="s">
        <v>96</v>
      </c>
      <c r="C62" s="133" t="s">
        <v>97</v>
      </c>
      <c r="D62" s="53" t="s">
        <v>98</v>
      </c>
      <c r="E62" s="53" t="s">
        <v>99</v>
      </c>
      <c r="F62" s="134" t="n">
        <v>5000</v>
      </c>
      <c r="G62" s="135"/>
      <c r="H62" s="63"/>
      <c r="J62" s="55"/>
      <c r="K62" s="57"/>
      <c r="L62" s="87"/>
      <c r="M62" s="58"/>
      <c r="N62" s="58"/>
      <c r="O62" s="50"/>
    </row>
    <row r="63" customFormat="false" ht="48" hidden="false" customHeight="false" outlineLevel="0" collapsed="false">
      <c r="A63" s="51" t="n">
        <v>2</v>
      </c>
      <c r="B63" s="59" t="s">
        <v>100</v>
      </c>
      <c r="C63" s="133" t="s">
        <v>97</v>
      </c>
      <c r="D63" s="53" t="s">
        <v>101</v>
      </c>
      <c r="E63" s="60" t="s">
        <v>99</v>
      </c>
      <c r="F63" s="134" t="n">
        <v>2000</v>
      </c>
      <c r="G63" s="62"/>
      <c r="H63" s="63"/>
      <c r="J63" s="55"/>
      <c r="K63" s="57"/>
      <c r="L63" s="87"/>
      <c r="M63" s="58"/>
      <c r="N63" s="58"/>
      <c r="O63" s="50"/>
    </row>
    <row r="64" customFormat="false" ht="48" hidden="false" customHeight="false" outlineLevel="0" collapsed="false">
      <c r="A64" s="51" t="n">
        <v>3</v>
      </c>
      <c r="B64" s="136" t="s">
        <v>102</v>
      </c>
      <c r="C64" s="133" t="s">
        <v>97</v>
      </c>
      <c r="D64" s="53" t="s">
        <v>98</v>
      </c>
      <c r="E64" s="60" t="s">
        <v>99</v>
      </c>
      <c r="F64" s="134" t="n">
        <v>3500</v>
      </c>
      <c r="G64" s="62"/>
      <c r="H64" s="63"/>
      <c r="J64" s="55"/>
      <c r="K64" s="57"/>
      <c r="L64" s="87"/>
      <c r="M64" s="58"/>
      <c r="N64" s="58"/>
      <c r="O64" s="50"/>
    </row>
    <row r="65" customFormat="false" ht="48" hidden="false" customHeight="false" outlineLevel="0" collapsed="false">
      <c r="A65" s="51" t="n">
        <v>4</v>
      </c>
      <c r="B65" s="136" t="s">
        <v>103</v>
      </c>
      <c r="C65" s="133" t="s">
        <v>97</v>
      </c>
      <c r="D65" s="53" t="s">
        <v>101</v>
      </c>
      <c r="E65" s="60" t="s">
        <v>99</v>
      </c>
      <c r="F65" s="134" t="n">
        <v>1500</v>
      </c>
      <c r="G65" s="62"/>
      <c r="H65" s="63"/>
      <c r="J65" s="55"/>
      <c r="K65" s="57"/>
      <c r="L65" s="87"/>
      <c r="M65" s="58"/>
      <c r="N65" s="58"/>
      <c r="O65" s="50"/>
    </row>
    <row r="66" customFormat="false" ht="60" hidden="false" customHeight="false" outlineLevel="0" collapsed="false">
      <c r="A66" s="51" t="n">
        <v>5</v>
      </c>
      <c r="B66" s="59" t="s">
        <v>104</v>
      </c>
      <c r="C66" s="60" t="s">
        <v>105</v>
      </c>
      <c r="D66" s="83" t="s">
        <v>106</v>
      </c>
      <c r="E66" s="137" t="s">
        <v>36</v>
      </c>
      <c r="F66" s="134" t="n">
        <v>4000</v>
      </c>
      <c r="G66" s="62"/>
      <c r="H66" s="63"/>
      <c r="J66" s="55"/>
      <c r="K66" s="57"/>
      <c r="L66" s="87"/>
      <c r="M66" s="58"/>
      <c r="N66" s="58"/>
      <c r="O66" s="50"/>
    </row>
    <row r="67" customFormat="false" ht="72" hidden="false" customHeight="false" outlineLevel="0" collapsed="false">
      <c r="A67" s="21" t="n">
        <v>6</v>
      </c>
      <c r="B67" s="59" t="s">
        <v>107</v>
      </c>
      <c r="C67" s="60" t="s">
        <v>105</v>
      </c>
      <c r="D67" s="83" t="s">
        <v>106</v>
      </c>
      <c r="E67" s="137" t="s">
        <v>36</v>
      </c>
      <c r="F67" s="61" t="n">
        <v>5000</v>
      </c>
      <c r="G67" s="62"/>
      <c r="H67" s="63"/>
      <c r="J67" s="55"/>
      <c r="K67" s="57"/>
      <c r="L67" s="58"/>
      <c r="M67" s="85"/>
      <c r="N67" s="58"/>
      <c r="O67" s="50"/>
    </row>
    <row r="68" customFormat="false" ht="36" hidden="false" customHeight="false" outlineLevel="0" collapsed="false">
      <c r="A68" s="21" t="n">
        <v>7</v>
      </c>
      <c r="B68" s="138" t="s">
        <v>108</v>
      </c>
      <c r="C68" s="86" t="s">
        <v>27</v>
      </c>
      <c r="D68" s="83" t="s">
        <v>109</v>
      </c>
      <c r="E68" s="60" t="s">
        <v>36</v>
      </c>
      <c r="F68" s="61" t="n">
        <v>300</v>
      </c>
      <c r="G68" s="62"/>
      <c r="H68" s="63"/>
      <c r="J68" s="55"/>
      <c r="K68" s="139"/>
      <c r="L68" s="87"/>
      <c r="M68" s="85"/>
      <c r="N68" s="58"/>
      <c r="O68" s="50"/>
    </row>
    <row r="69" customFormat="false" ht="60" hidden="false" customHeight="false" outlineLevel="0" collapsed="false">
      <c r="A69" s="21" t="n">
        <v>8</v>
      </c>
      <c r="B69" s="59" t="s">
        <v>110</v>
      </c>
      <c r="C69" s="86" t="s">
        <v>27</v>
      </c>
      <c r="D69" s="83" t="s">
        <v>111</v>
      </c>
      <c r="E69" s="60" t="s">
        <v>36</v>
      </c>
      <c r="F69" s="61" t="n">
        <v>1500</v>
      </c>
      <c r="G69" s="62"/>
      <c r="H69" s="63"/>
      <c r="J69" s="55"/>
      <c r="K69" s="57"/>
      <c r="L69" s="87"/>
      <c r="M69" s="85"/>
      <c r="N69" s="58"/>
      <c r="O69" s="50"/>
    </row>
    <row r="70" customFormat="false" ht="48" hidden="false" customHeight="false" outlineLevel="0" collapsed="false">
      <c r="A70" s="21" t="n">
        <v>9</v>
      </c>
      <c r="B70" s="59" t="s">
        <v>112</v>
      </c>
      <c r="C70" s="86" t="s">
        <v>27</v>
      </c>
      <c r="D70" s="88" t="s">
        <v>113</v>
      </c>
      <c r="E70" s="60" t="s">
        <v>36</v>
      </c>
      <c r="F70" s="61" t="n">
        <v>600</v>
      </c>
      <c r="G70" s="62"/>
      <c r="H70" s="63"/>
      <c r="J70" s="55"/>
      <c r="K70" s="57"/>
      <c r="L70" s="87"/>
      <c r="M70" s="89"/>
      <c r="N70" s="58"/>
      <c r="O70" s="50"/>
    </row>
    <row r="71" customFormat="false" ht="51" hidden="false" customHeight="false" outlineLevel="0" collapsed="false">
      <c r="A71" s="21" t="n">
        <v>10</v>
      </c>
      <c r="B71" s="95" t="s">
        <v>114</v>
      </c>
      <c r="C71" s="60" t="s">
        <v>115</v>
      </c>
      <c r="D71" s="83" t="s">
        <v>109</v>
      </c>
      <c r="E71" s="60" t="s">
        <v>36</v>
      </c>
      <c r="F71" s="61" t="n">
        <v>725</v>
      </c>
      <c r="G71" s="62"/>
      <c r="H71" s="63"/>
      <c r="J71" s="55"/>
      <c r="K71" s="66"/>
      <c r="L71" s="58"/>
      <c r="M71" s="85"/>
      <c r="N71" s="58"/>
      <c r="O71" s="50"/>
    </row>
    <row r="72" customFormat="false" ht="36" hidden="false" customHeight="false" outlineLevel="0" collapsed="false">
      <c r="A72" s="21" t="n">
        <v>11</v>
      </c>
      <c r="B72" s="138" t="s">
        <v>116</v>
      </c>
      <c r="C72" s="86" t="s">
        <v>27</v>
      </c>
      <c r="D72" s="88" t="s">
        <v>117</v>
      </c>
      <c r="E72" s="60" t="s">
        <v>36</v>
      </c>
      <c r="F72" s="61" t="n">
        <v>100</v>
      </c>
      <c r="G72" s="62"/>
      <c r="H72" s="63"/>
      <c r="J72" s="55"/>
      <c r="K72" s="139"/>
      <c r="L72" s="87"/>
      <c r="M72" s="89"/>
      <c r="N72" s="58"/>
      <c r="O72" s="50"/>
    </row>
    <row r="73" customFormat="false" ht="36" hidden="false" customHeight="false" outlineLevel="0" collapsed="false">
      <c r="A73" s="21" t="n">
        <v>12</v>
      </c>
      <c r="B73" s="138" t="s">
        <v>116</v>
      </c>
      <c r="C73" s="86" t="s">
        <v>19</v>
      </c>
      <c r="D73" s="88" t="s">
        <v>118</v>
      </c>
      <c r="E73" s="60" t="s">
        <v>36</v>
      </c>
      <c r="F73" s="61" t="n">
        <v>100</v>
      </c>
      <c r="G73" s="62"/>
      <c r="H73" s="63"/>
      <c r="J73" s="55"/>
      <c r="K73" s="139"/>
      <c r="L73" s="87"/>
      <c r="M73" s="89"/>
      <c r="N73" s="58"/>
      <c r="O73" s="50"/>
    </row>
    <row r="74" customFormat="false" ht="57.75" hidden="false" customHeight="true" outlineLevel="0" collapsed="false">
      <c r="A74" s="21" t="n">
        <v>13</v>
      </c>
      <c r="B74" s="96" t="s">
        <v>119</v>
      </c>
      <c r="C74" s="86" t="s">
        <v>27</v>
      </c>
      <c r="D74" s="88" t="s">
        <v>117</v>
      </c>
      <c r="E74" s="60" t="s">
        <v>36</v>
      </c>
      <c r="F74" s="61" t="n">
        <v>120</v>
      </c>
      <c r="G74" s="62"/>
      <c r="H74" s="63"/>
      <c r="J74" s="55"/>
      <c r="K74" s="84"/>
      <c r="L74" s="87"/>
      <c r="M74" s="89"/>
      <c r="N74" s="58"/>
      <c r="O74" s="50"/>
    </row>
    <row r="75" customFormat="false" ht="24" hidden="false" customHeight="false" outlineLevel="0" collapsed="false">
      <c r="A75" s="21" t="n">
        <v>14</v>
      </c>
      <c r="B75" s="59" t="s">
        <v>120</v>
      </c>
      <c r="C75" s="86" t="s">
        <v>19</v>
      </c>
      <c r="D75" s="83" t="s">
        <v>121</v>
      </c>
      <c r="E75" s="60" t="s">
        <v>36</v>
      </c>
      <c r="F75" s="61" t="n">
        <v>600</v>
      </c>
      <c r="G75" s="62"/>
      <c r="H75" s="63"/>
      <c r="J75" s="55"/>
      <c r="K75" s="57"/>
      <c r="L75" s="87"/>
      <c r="M75" s="85"/>
      <c r="N75" s="58"/>
      <c r="O75" s="50"/>
    </row>
    <row r="76" s="14" customFormat="true" ht="15.75" hidden="false" customHeight="false" outlineLevel="0" collapsed="false">
      <c r="A76" s="21" t="n">
        <v>15</v>
      </c>
      <c r="B76" s="82" t="s">
        <v>122</v>
      </c>
      <c r="C76" s="86" t="s">
        <v>27</v>
      </c>
      <c r="D76" s="83" t="s">
        <v>123</v>
      </c>
      <c r="E76" s="103" t="s">
        <v>124</v>
      </c>
      <c r="F76" s="61" t="n">
        <v>200</v>
      </c>
      <c r="G76" s="62"/>
      <c r="H76" s="63"/>
      <c r="I76" s="140"/>
      <c r="J76" s="55"/>
      <c r="K76" s="84"/>
      <c r="L76" s="87"/>
      <c r="M76" s="85"/>
      <c r="N76" s="104"/>
      <c r="O76" s="141"/>
    </row>
    <row r="77" s="14" customFormat="true" ht="15.75" hidden="false" customHeight="false" outlineLevel="0" collapsed="false">
      <c r="A77" s="21" t="n">
        <v>16</v>
      </c>
      <c r="B77" s="82" t="s">
        <v>125</v>
      </c>
      <c r="C77" s="86" t="s">
        <v>27</v>
      </c>
      <c r="D77" s="83" t="s">
        <v>123</v>
      </c>
      <c r="E77" s="103" t="s">
        <v>124</v>
      </c>
      <c r="F77" s="61" t="n">
        <v>200</v>
      </c>
      <c r="G77" s="62"/>
      <c r="H77" s="63"/>
      <c r="J77" s="55"/>
      <c r="K77" s="84"/>
      <c r="L77" s="87"/>
      <c r="M77" s="85"/>
      <c r="N77" s="104"/>
      <c r="O77" s="141"/>
    </row>
    <row r="78" s="14" customFormat="true" ht="15.75" hidden="false" customHeight="false" outlineLevel="0" collapsed="false">
      <c r="A78" s="21" t="n">
        <v>17</v>
      </c>
      <c r="B78" s="82" t="s">
        <v>126</v>
      </c>
      <c r="C78" s="86" t="s">
        <v>27</v>
      </c>
      <c r="D78" s="83" t="s">
        <v>123</v>
      </c>
      <c r="E78" s="103" t="s">
        <v>124</v>
      </c>
      <c r="F78" s="61" t="n">
        <v>100</v>
      </c>
      <c r="G78" s="62"/>
      <c r="H78" s="63"/>
      <c r="J78" s="55"/>
      <c r="K78" s="84"/>
      <c r="L78" s="87"/>
      <c r="M78" s="85"/>
      <c r="N78" s="104"/>
      <c r="O78" s="141"/>
    </row>
    <row r="79" customFormat="false" ht="37.5" hidden="false" customHeight="true" outlineLevel="0" collapsed="false">
      <c r="A79" s="21" t="n">
        <v>18</v>
      </c>
      <c r="B79" s="82" t="s">
        <v>127</v>
      </c>
      <c r="C79" s="86" t="s">
        <v>128</v>
      </c>
      <c r="D79" s="83" t="s">
        <v>123</v>
      </c>
      <c r="E79" s="103" t="s">
        <v>124</v>
      </c>
      <c r="F79" s="61" t="n">
        <v>50</v>
      </c>
      <c r="G79" s="62"/>
      <c r="H79" s="63"/>
      <c r="J79" s="55"/>
      <c r="K79" s="84"/>
      <c r="L79" s="87"/>
      <c r="M79" s="85"/>
      <c r="N79" s="104"/>
      <c r="O79" s="50"/>
    </row>
    <row r="80" customFormat="false" ht="24" hidden="false" customHeight="false" outlineLevel="0" collapsed="false">
      <c r="A80" s="21" t="n">
        <v>19</v>
      </c>
      <c r="B80" s="82" t="s">
        <v>129</v>
      </c>
      <c r="C80" s="86" t="s">
        <v>130</v>
      </c>
      <c r="D80" s="60" t="s">
        <v>131</v>
      </c>
      <c r="E80" s="60" t="s">
        <v>99</v>
      </c>
      <c r="F80" s="61" t="n">
        <v>1000</v>
      </c>
      <c r="G80" s="62"/>
      <c r="H80" s="63"/>
      <c r="J80" s="55"/>
      <c r="K80" s="84"/>
      <c r="L80" s="87"/>
      <c r="M80" s="58"/>
      <c r="N80" s="58"/>
      <c r="O80" s="50"/>
    </row>
    <row r="81" customFormat="false" ht="36" hidden="false" customHeight="false" outlineLevel="0" collapsed="false">
      <c r="A81" s="21" t="n">
        <v>20</v>
      </c>
      <c r="B81" s="138" t="s">
        <v>132</v>
      </c>
      <c r="C81" s="86" t="s">
        <v>133</v>
      </c>
      <c r="D81" s="88" t="s">
        <v>134</v>
      </c>
      <c r="E81" s="60" t="s">
        <v>36</v>
      </c>
      <c r="F81" s="61" t="n">
        <v>100</v>
      </c>
      <c r="G81" s="62"/>
      <c r="H81" s="63"/>
      <c r="J81" s="55"/>
      <c r="K81" s="139"/>
      <c r="L81" s="87"/>
      <c r="M81" s="89"/>
      <c r="N81" s="58"/>
      <c r="O81" s="50"/>
    </row>
    <row r="82" customFormat="false" ht="15" hidden="false" customHeight="false" outlineLevel="0" collapsed="false">
      <c r="A82" s="21"/>
      <c r="B82" s="142" t="s">
        <v>135</v>
      </c>
      <c r="C82" s="143"/>
      <c r="D82" s="144"/>
      <c r="E82" s="145"/>
      <c r="F82" s="146" t="n">
        <f aca="false">SUM(F62:F81)</f>
        <v>26695</v>
      </c>
      <c r="G82" s="112"/>
      <c r="H82" s="147"/>
      <c r="I82" s="100"/>
      <c r="J82" s="55"/>
      <c r="K82" s="57"/>
      <c r="L82" s="148"/>
      <c r="M82" s="149"/>
      <c r="N82" s="47"/>
      <c r="O82" s="50"/>
    </row>
    <row r="83" customFormat="false" ht="24" hidden="false" customHeight="false" outlineLevel="0" collapsed="false">
      <c r="A83" s="21"/>
      <c r="B83" s="142" t="s">
        <v>136</v>
      </c>
      <c r="C83" s="143"/>
      <c r="D83" s="144"/>
      <c r="E83" s="145"/>
      <c r="F83" s="146"/>
      <c r="G83" s="112"/>
      <c r="H83" s="150"/>
      <c r="J83" s="55"/>
      <c r="K83" s="57"/>
      <c r="L83" s="148"/>
      <c r="M83" s="149"/>
      <c r="N83" s="47"/>
      <c r="O83" s="50"/>
    </row>
    <row r="84" customFormat="false" ht="24.75" hidden="false" customHeight="false" outlineLevel="0" collapsed="false">
      <c r="A84" s="31"/>
      <c r="B84" s="151" t="s">
        <v>137</v>
      </c>
      <c r="C84" s="152"/>
      <c r="D84" s="153"/>
      <c r="E84" s="154"/>
      <c r="F84" s="155"/>
      <c r="G84" s="121"/>
      <c r="H84" s="156"/>
      <c r="J84" s="55"/>
      <c r="K84" s="57"/>
      <c r="L84" s="148"/>
      <c r="M84" s="149"/>
      <c r="N84" s="47"/>
      <c r="O84" s="50"/>
    </row>
    <row r="85" customFormat="false" ht="15.75" hidden="false" customHeight="false" outlineLevel="0" collapsed="false">
      <c r="A85" s="41"/>
      <c r="B85" s="157" t="s">
        <v>138</v>
      </c>
      <c r="C85" s="124"/>
      <c r="D85" s="125"/>
      <c r="E85" s="126"/>
      <c r="F85" s="45"/>
      <c r="G85" s="127"/>
      <c r="H85" s="128"/>
      <c r="J85" s="55"/>
      <c r="K85" s="115"/>
      <c r="L85" s="130"/>
      <c r="M85" s="131"/>
      <c r="N85" s="104"/>
      <c r="O85" s="50"/>
    </row>
    <row r="86" customFormat="false" ht="48" hidden="false" customHeight="false" outlineLevel="0" collapsed="false">
      <c r="A86" s="51" t="n">
        <v>1</v>
      </c>
      <c r="B86" s="52" t="s">
        <v>139</v>
      </c>
      <c r="C86" s="133" t="s">
        <v>27</v>
      </c>
      <c r="D86" s="158" t="s">
        <v>140</v>
      </c>
      <c r="E86" s="53" t="s">
        <v>141</v>
      </c>
      <c r="F86" s="134" t="n">
        <v>2000</v>
      </c>
      <c r="G86" s="135"/>
      <c r="H86" s="63"/>
      <c r="J86" s="55"/>
      <c r="K86" s="57"/>
      <c r="L86" s="87"/>
      <c r="M86" s="85"/>
      <c r="N86" s="58"/>
      <c r="O86" s="50"/>
    </row>
    <row r="87" customFormat="false" ht="48" hidden="false" customHeight="false" outlineLevel="0" collapsed="false">
      <c r="A87" s="21" t="n">
        <v>2</v>
      </c>
      <c r="B87" s="59" t="s">
        <v>142</v>
      </c>
      <c r="C87" s="86" t="s">
        <v>27</v>
      </c>
      <c r="D87" s="83" t="s">
        <v>143</v>
      </c>
      <c r="E87" s="60" t="s">
        <v>141</v>
      </c>
      <c r="F87" s="61" t="n">
        <v>500</v>
      </c>
      <c r="G87" s="62"/>
      <c r="H87" s="63"/>
      <c r="J87" s="55"/>
      <c r="K87" s="57"/>
      <c r="L87" s="87"/>
      <c r="M87" s="85"/>
      <c r="N87" s="58"/>
      <c r="O87" s="50"/>
    </row>
    <row r="88" customFormat="false" ht="48" hidden="false" customHeight="false" outlineLevel="0" collapsed="false">
      <c r="A88" s="21" t="n">
        <v>3</v>
      </c>
      <c r="B88" s="59" t="s">
        <v>144</v>
      </c>
      <c r="C88" s="86" t="s">
        <v>27</v>
      </c>
      <c r="D88" s="83" t="s">
        <v>145</v>
      </c>
      <c r="E88" s="60" t="s">
        <v>141</v>
      </c>
      <c r="F88" s="61" t="n">
        <v>1000</v>
      </c>
      <c r="G88" s="62"/>
      <c r="H88" s="63"/>
      <c r="J88" s="55"/>
      <c r="K88" s="57"/>
      <c r="L88" s="87"/>
      <c r="M88" s="85"/>
      <c r="N88" s="58"/>
      <c r="O88" s="50"/>
    </row>
    <row r="89" customFormat="false" ht="60" hidden="false" customHeight="false" outlineLevel="0" collapsed="false">
      <c r="A89" s="21" t="n">
        <v>4</v>
      </c>
      <c r="B89" s="59" t="s">
        <v>146</v>
      </c>
      <c r="C89" s="86" t="s">
        <v>27</v>
      </c>
      <c r="D89" s="88" t="s">
        <v>147</v>
      </c>
      <c r="E89" s="60" t="s">
        <v>141</v>
      </c>
      <c r="F89" s="61" t="n">
        <v>500</v>
      </c>
      <c r="G89" s="62"/>
      <c r="H89" s="63"/>
      <c r="J89" s="55"/>
      <c r="K89" s="57"/>
      <c r="L89" s="87"/>
      <c r="M89" s="85"/>
      <c r="N89" s="58"/>
      <c r="O89" s="50"/>
    </row>
    <row r="90" customFormat="false" ht="60" hidden="false" customHeight="false" outlineLevel="0" collapsed="false">
      <c r="A90" s="21" t="n">
        <v>5</v>
      </c>
      <c r="B90" s="59" t="s">
        <v>148</v>
      </c>
      <c r="C90" s="86" t="s">
        <v>27</v>
      </c>
      <c r="D90" s="88" t="s">
        <v>147</v>
      </c>
      <c r="E90" s="60" t="s">
        <v>141</v>
      </c>
      <c r="F90" s="61" t="n">
        <v>1500</v>
      </c>
      <c r="G90" s="62"/>
      <c r="H90" s="63"/>
      <c r="J90" s="55"/>
      <c r="K90" s="57"/>
      <c r="L90" s="87"/>
      <c r="M90" s="89"/>
      <c r="N90" s="58"/>
      <c r="O90" s="50"/>
    </row>
    <row r="91" customFormat="false" ht="24" hidden="false" customHeight="false" outlineLevel="0" collapsed="false">
      <c r="A91" s="21" t="n">
        <v>6</v>
      </c>
      <c r="B91" s="59" t="s">
        <v>149</v>
      </c>
      <c r="C91" s="86" t="s">
        <v>27</v>
      </c>
      <c r="D91" s="60" t="s">
        <v>48</v>
      </c>
      <c r="E91" s="60" t="s">
        <v>141</v>
      </c>
      <c r="F91" s="61" t="n">
        <v>500</v>
      </c>
      <c r="G91" s="62"/>
      <c r="H91" s="63"/>
      <c r="J91" s="55"/>
      <c r="K91" s="57"/>
      <c r="L91" s="87"/>
      <c r="M91" s="58"/>
      <c r="N91" s="58"/>
      <c r="O91" s="50"/>
    </row>
    <row r="92" customFormat="false" ht="48" hidden="false" customHeight="false" outlineLevel="0" collapsed="false">
      <c r="A92" s="21" t="n">
        <v>7</v>
      </c>
      <c r="B92" s="59" t="s">
        <v>150</v>
      </c>
      <c r="C92" s="86" t="s">
        <v>27</v>
      </c>
      <c r="D92" s="60" t="s">
        <v>48</v>
      </c>
      <c r="E92" s="60" t="s">
        <v>141</v>
      </c>
      <c r="F92" s="61" t="n">
        <v>150</v>
      </c>
      <c r="G92" s="62"/>
      <c r="H92" s="63"/>
      <c r="J92" s="55"/>
      <c r="K92" s="106"/>
      <c r="L92" s="87"/>
      <c r="M92" s="58"/>
      <c r="N92" s="58"/>
      <c r="O92" s="50"/>
    </row>
    <row r="93" customFormat="false" ht="24" hidden="false" customHeight="false" outlineLevel="0" collapsed="false">
      <c r="A93" s="21" t="n">
        <v>8</v>
      </c>
      <c r="B93" s="59" t="s">
        <v>151</v>
      </c>
      <c r="C93" s="86" t="s">
        <v>27</v>
      </c>
      <c r="D93" s="60" t="s">
        <v>48</v>
      </c>
      <c r="E93" s="60" t="s">
        <v>141</v>
      </c>
      <c r="F93" s="61" t="n">
        <v>205</v>
      </c>
      <c r="G93" s="62"/>
      <c r="H93" s="63"/>
      <c r="J93" s="55"/>
      <c r="K93" s="57"/>
      <c r="L93" s="87"/>
      <c r="M93" s="58"/>
      <c r="N93" s="58"/>
      <c r="O93" s="50"/>
    </row>
    <row r="94" customFormat="false" ht="24" hidden="false" customHeight="false" outlineLevel="0" collapsed="false">
      <c r="A94" s="21" t="n">
        <v>9</v>
      </c>
      <c r="B94" s="59" t="s">
        <v>152</v>
      </c>
      <c r="C94" s="86" t="s">
        <v>27</v>
      </c>
      <c r="D94" s="60" t="s">
        <v>48</v>
      </c>
      <c r="E94" s="60" t="s">
        <v>141</v>
      </c>
      <c r="F94" s="61" t="n">
        <v>700</v>
      </c>
      <c r="G94" s="62"/>
      <c r="H94" s="63"/>
      <c r="J94" s="55"/>
      <c r="K94" s="57"/>
      <c r="L94" s="87"/>
      <c r="M94" s="58"/>
      <c r="N94" s="58"/>
      <c r="O94" s="50"/>
    </row>
    <row r="95" customFormat="false" ht="102" hidden="false" customHeight="false" outlineLevel="0" collapsed="false">
      <c r="A95" s="21" t="n">
        <v>10</v>
      </c>
      <c r="B95" s="95" t="s">
        <v>153</v>
      </c>
      <c r="C95" s="86" t="s">
        <v>27</v>
      </c>
      <c r="D95" s="60" t="s">
        <v>48</v>
      </c>
      <c r="E95" s="60" t="s">
        <v>141</v>
      </c>
      <c r="F95" s="61" t="n">
        <v>500</v>
      </c>
      <c r="G95" s="62"/>
      <c r="H95" s="63"/>
      <c r="J95" s="55"/>
      <c r="K95" s="159"/>
      <c r="L95" s="87"/>
      <c r="M95" s="58"/>
      <c r="N95" s="58"/>
      <c r="O95" s="50"/>
    </row>
    <row r="96" customFormat="false" ht="48" hidden="false" customHeight="false" outlineLevel="0" collapsed="false">
      <c r="A96" s="21" t="n">
        <v>11</v>
      </c>
      <c r="B96" s="59" t="s">
        <v>154</v>
      </c>
      <c r="C96" s="86" t="s">
        <v>27</v>
      </c>
      <c r="D96" s="60" t="s">
        <v>48</v>
      </c>
      <c r="E96" s="60" t="s">
        <v>141</v>
      </c>
      <c r="F96" s="61" t="n">
        <v>2000</v>
      </c>
      <c r="G96" s="62"/>
      <c r="H96" s="63"/>
      <c r="J96" s="55"/>
      <c r="K96" s="57"/>
      <c r="L96" s="87"/>
      <c r="M96" s="58"/>
      <c r="N96" s="58"/>
      <c r="O96" s="50"/>
    </row>
    <row r="97" customFormat="false" ht="48" hidden="false" customHeight="false" outlineLevel="0" collapsed="false">
      <c r="A97" s="21" t="n">
        <v>12</v>
      </c>
      <c r="B97" s="59" t="s">
        <v>155</v>
      </c>
      <c r="C97" s="86" t="s">
        <v>27</v>
      </c>
      <c r="D97" s="60" t="s">
        <v>48</v>
      </c>
      <c r="E97" s="60" t="s">
        <v>141</v>
      </c>
      <c r="F97" s="61" t="n">
        <v>500</v>
      </c>
      <c r="G97" s="62"/>
      <c r="H97" s="63"/>
      <c r="J97" s="55"/>
      <c r="K97" s="57"/>
      <c r="L97" s="87"/>
      <c r="M97" s="58"/>
      <c r="N97" s="58"/>
      <c r="O97" s="50"/>
    </row>
    <row r="98" customFormat="false" ht="36" hidden="false" customHeight="false" outlineLevel="0" collapsed="false">
      <c r="A98" s="21" t="n">
        <v>13</v>
      </c>
      <c r="B98" s="59" t="s">
        <v>156</v>
      </c>
      <c r="C98" s="86" t="s">
        <v>27</v>
      </c>
      <c r="D98" s="60" t="s">
        <v>48</v>
      </c>
      <c r="E98" s="60" t="s">
        <v>141</v>
      </c>
      <c r="F98" s="61" t="n">
        <v>100</v>
      </c>
      <c r="G98" s="62"/>
      <c r="H98" s="63"/>
      <c r="J98" s="55"/>
      <c r="K98" s="106"/>
      <c r="L98" s="87"/>
      <c r="M98" s="58"/>
      <c r="N98" s="58"/>
      <c r="O98" s="50"/>
    </row>
    <row r="99" customFormat="false" ht="24" hidden="false" customHeight="false" outlineLevel="0" collapsed="false">
      <c r="A99" s="21" t="n">
        <v>14</v>
      </c>
      <c r="B99" s="59" t="s">
        <v>157</v>
      </c>
      <c r="C99" s="86" t="s">
        <v>27</v>
      </c>
      <c r="D99" s="60" t="s">
        <v>48</v>
      </c>
      <c r="E99" s="60" t="s">
        <v>141</v>
      </c>
      <c r="F99" s="61" t="n">
        <v>120</v>
      </c>
      <c r="G99" s="62"/>
      <c r="H99" s="63"/>
      <c r="J99" s="55"/>
      <c r="K99" s="106"/>
      <c r="L99" s="87"/>
      <c r="M99" s="58"/>
      <c r="N99" s="58"/>
      <c r="O99" s="50"/>
    </row>
    <row r="100" customFormat="false" ht="48" hidden="false" customHeight="false" outlineLevel="0" collapsed="false">
      <c r="A100" s="21" t="n">
        <v>15</v>
      </c>
      <c r="B100" s="138" t="s">
        <v>158</v>
      </c>
      <c r="C100" s="86" t="s">
        <v>159</v>
      </c>
      <c r="D100" s="60" t="s">
        <v>160</v>
      </c>
      <c r="E100" s="60" t="s">
        <v>141</v>
      </c>
      <c r="F100" s="61" t="n">
        <v>80</v>
      </c>
      <c r="G100" s="62"/>
      <c r="H100" s="63"/>
      <c r="J100" s="55"/>
      <c r="K100" s="149"/>
      <c r="L100" s="87"/>
      <c r="M100" s="58"/>
      <c r="N100" s="58"/>
      <c r="O100" s="50"/>
    </row>
    <row r="101" customFormat="false" ht="45.75" hidden="false" customHeight="true" outlineLevel="0" collapsed="false">
      <c r="A101" s="21" t="n">
        <v>16</v>
      </c>
      <c r="B101" s="82" t="s">
        <v>161</v>
      </c>
      <c r="C101" s="86" t="s">
        <v>162</v>
      </c>
      <c r="D101" s="83" t="s">
        <v>163</v>
      </c>
      <c r="E101" s="60" t="s">
        <v>164</v>
      </c>
      <c r="F101" s="61" t="n">
        <v>13800</v>
      </c>
      <c r="G101" s="62"/>
      <c r="H101" s="63"/>
      <c r="J101" s="55"/>
      <c r="K101" s="94"/>
      <c r="L101" s="87"/>
      <c r="M101" s="85"/>
      <c r="N101" s="58"/>
      <c r="O101" s="50"/>
    </row>
    <row r="102" customFormat="false" ht="24" hidden="false" customHeight="false" outlineLevel="0" collapsed="false">
      <c r="A102" s="21" t="n">
        <v>17</v>
      </c>
      <c r="B102" s="59" t="s">
        <v>165</v>
      </c>
      <c r="C102" s="86" t="s">
        <v>27</v>
      </c>
      <c r="D102" s="83" t="s">
        <v>166</v>
      </c>
      <c r="E102" s="60" t="s">
        <v>141</v>
      </c>
      <c r="F102" s="61" t="n">
        <v>250</v>
      </c>
      <c r="G102" s="62"/>
      <c r="H102" s="63"/>
      <c r="J102" s="55"/>
      <c r="K102" s="57"/>
      <c r="L102" s="87"/>
      <c r="M102" s="85"/>
      <c r="N102" s="58"/>
      <c r="O102" s="50"/>
    </row>
    <row r="103" customFormat="false" ht="24" hidden="false" customHeight="false" outlineLevel="0" collapsed="false">
      <c r="A103" s="21" t="n">
        <v>18</v>
      </c>
      <c r="B103" s="59" t="s">
        <v>167</v>
      </c>
      <c r="C103" s="86" t="s">
        <v>27</v>
      </c>
      <c r="D103" s="83" t="s">
        <v>166</v>
      </c>
      <c r="E103" s="60" t="s">
        <v>141</v>
      </c>
      <c r="F103" s="61" t="n">
        <v>250</v>
      </c>
      <c r="G103" s="62"/>
      <c r="H103" s="63"/>
      <c r="J103" s="55"/>
      <c r="K103" s="57"/>
      <c r="L103" s="87"/>
      <c r="M103" s="85"/>
      <c r="N103" s="58"/>
      <c r="O103" s="50"/>
    </row>
    <row r="104" customFormat="false" ht="24" hidden="false" customHeight="false" outlineLevel="0" collapsed="false">
      <c r="A104" s="21" t="n">
        <v>19</v>
      </c>
      <c r="B104" s="138" t="s">
        <v>168</v>
      </c>
      <c r="C104" s="86" t="s">
        <v>27</v>
      </c>
      <c r="D104" s="60" t="s">
        <v>169</v>
      </c>
      <c r="E104" s="60" t="s">
        <v>141</v>
      </c>
      <c r="F104" s="61" t="n">
        <v>2000</v>
      </c>
      <c r="G104" s="62"/>
      <c r="H104" s="63"/>
      <c r="J104" s="55"/>
      <c r="K104" s="149"/>
      <c r="L104" s="87"/>
      <c r="M104" s="58"/>
      <c r="N104" s="58"/>
      <c r="O104" s="50"/>
    </row>
    <row r="105" customFormat="false" ht="36" hidden="false" customHeight="false" outlineLevel="0" collapsed="false">
      <c r="A105" s="21" t="n">
        <v>20</v>
      </c>
      <c r="B105" s="138" t="s">
        <v>170</v>
      </c>
      <c r="C105" s="86" t="s">
        <v>27</v>
      </c>
      <c r="D105" s="60" t="s">
        <v>169</v>
      </c>
      <c r="E105" s="60" t="s">
        <v>141</v>
      </c>
      <c r="F105" s="61" t="n">
        <v>100</v>
      </c>
      <c r="G105" s="62"/>
      <c r="H105" s="63"/>
      <c r="J105" s="55"/>
      <c r="K105" s="149"/>
      <c r="L105" s="87"/>
      <c r="M105" s="58"/>
      <c r="N105" s="58"/>
      <c r="O105" s="50"/>
    </row>
    <row r="106" customFormat="false" ht="36" hidden="false" customHeight="false" outlineLevel="0" collapsed="false">
      <c r="A106" s="21" t="n">
        <v>21</v>
      </c>
      <c r="B106" s="138" t="s">
        <v>171</v>
      </c>
      <c r="C106" s="86" t="s">
        <v>27</v>
      </c>
      <c r="D106" s="60" t="s">
        <v>169</v>
      </c>
      <c r="E106" s="60" t="s">
        <v>141</v>
      </c>
      <c r="F106" s="61" t="n">
        <v>100</v>
      </c>
      <c r="G106" s="62"/>
      <c r="H106" s="63"/>
      <c r="J106" s="55"/>
      <c r="K106" s="149"/>
      <c r="L106" s="87"/>
      <c r="M106" s="58"/>
      <c r="N106" s="58"/>
      <c r="O106" s="50"/>
    </row>
    <row r="107" customFormat="false" ht="36" hidden="false" customHeight="false" outlineLevel="0" collapsed="false">
      <c r="A107" s="21" t="n">
        <v>22</v>
      </c>
      <c r="B107" s="138" t="s">
        <v>172</v>
      </c>
      <c r="C107" s="86" t="s">
        <v>27</v>
      </c>
      <c r="D107" s="60" t="s">
        <v>169</v>
      </c>
      <c r="E107" s="60" t="s">
        <v>141</v>
      </c>
      <c r="F107" s="61" t="n">
        <v>600</v>
      </c>
      <c r="G107" s="62"/>
      <c r="H107" s="63"/>
      <c r="J107" s="55"/>
      <c r="K107" s="149"/>
      <c r="L107" s="87"/>
      <c r="M107" s="58"/>
      <c r="N107" s="58"/>
      <c r="O107" s="50"/>
    </row>
    <row r="108" customFormat="false" ht="15.75" hidden="false" customHeight="false" outlineLevel="0" collapsed="false">
      <c r="A108" s="21"/>
      <c r="B108" s="142" t="s">
        <v>135</v>
      </c>
      <c r="C108" s="160"/>
      <c r="D108" s="161"/>
      <c r="E108" s="161"/>
      <c r="F108" s="146" t="n">
        <f aca="false">SUM(F86:F107)</f>
        <v>27455</v>
      </c>
      <c r="G108" s="112"/>
      <c r="H108" s="162"/>
      <c r="I108" s="100"/>
      <c r="J108" s="55"/>
      <c r="K108" s="57"/>
      <c r="L108" s="87"/>
      <c r="M108" s="58"/>
      <c r="N108" s="58"/>
      <c r="O108" s="50"/>
    </row>
    <row r="109" customFormat="false" ht="24.75" hidden="false" customHeight="false" outlineLevel="0" collapsed="false">
      <c r="A109" s="21"/>
      <c r="B109" s="142" t="s">
        <v>173</v>
      </c>
      <c r="C109" s="160"/>
      <c r="D109" s="161"/>
      <c r="E109" s="161"/>
      <c r="F109" s="146"/>
      <c r="G109" s="112"/>
      <c r="H109" s="163"/>
      <c r="J109" s="55"/>
      <c r="K109" s="57"/>
      <c r="L109" s="87"/>
      <c r="M109" s="58"/>
      <c r="N109" s="58"/>
      <c r="O109" s="50"/>
    </row>
    <row r="110" s="129" customFormat="true" ht="24.75" hidden="false" customHeight="false" outlineLevel="0" collapsed="false">
      <c r="A110" s="31"/>
      <c r="B110" s="151" t="s">
        <v>174</v>
      </c>
      <c r="C110" s="164"/>
      <c r="D110" s="165"/>
      <c r="E110" s="165"/>
      <c r="F110" s="155"/>
      <c r="G110" s="121"/>
      <c r="H110" s="166"/>
      <c r="I110" s="6"/>
      <c r="J110" s="55"/>
      <c r="K110" s="57"/>
      <c r="L110" s="87"/>
      <c r="M110" s="58"/>
      <c r="N110" s="58"/>
      <c r="O110" s="132"/>
    </row>
    <row r="111" s="129" customFormat="true" ht="24.75" hidden="false" customHeight="false" outlineLevel="0" collapsed="false">
      <c r="A111" s="41"/>
      <c r="B111" s="157" t="s">
        <v>175</v>
      </c>
      <c r="C111" s="167" t="s">
        <v>27</v>
      </c>
      <c r="D111" s="125"/>
      <c r="E111" s="126"/>
      <c r="F111" s="45"/>
      <c r="G111" s="127"/>
      <c r="H111" s="128"/>
      <c r="J111" s="55"/>
      <c r="K111" s="115"/>
      <c r="L111" s="87"/>
      <c r="M111" s="131"/>
      <c r="N111" s="104"/>
      <c r="O111" s="132"/>
    </row>
    <row r="112" customFormat="false" ht="48" hidden="false" customHeight="false" outlineLevel="0" collapsed="false">
      <c r="A112" s="51" t="n">
        <v>1</v>
      </c>
      <c r="B112" s="168" t="s">
        <v>176</v>
      </c>
      <c r="C112" s="133" t="s">
        <v>27</v>
      </c>
      <c r="D112" s="158" t="s">
        <v>177</v>
      </c>
      <c r="E112" s="53" t="s">
        <v>178</v>
      </c>
      <c r="F112" s="134" t="n">
        <v>2000</v>
      </c>
      <c r="G112" s="135"/>
      <c r="H112" s="63"/>
      <c r="I112" s="129"/>
      <c r="J112" s="55"/>
      <c r="K112" s="149"/>
      <c r="L112" s="87"/>
      <c r="M112" s="85"/>
      <c r="N112" s="58"/>
      <c r="O112" s="50"/>
    </row>
    <row r="113" customFormat="false" ht="25.5" hidden="false" customHeight="false" outlineLevel="0" collapsed="false">
      <c r="A113" s="21" t="n">
        <v>2</v>
      </c>
      <c r="B113" s="59" t="s">
        <v>179</v>
      </c>
      <c r="C113" s="86" t="s">
        <v>128</v>
      </c>
      <c r="D113" s="88" t="s">
        <v>180</v>
      </c>
      <c r="E113" s="137" t="s">
        <v>178</v>
      </c>
      <c r="F113" s="61" t="n">
        <v>500</v>
      </c>
      <c r="G113" s="62"/>
      <c r="H113" s="63"/>
      <c r="J113" s="55"/>
      <c r="K113" s="57"/>
      <c r="L113" s="87"/>
      <c r="M113" s="89"/>
      <c r="N113" s="58"/>
      <c r="O113" s="50"/>
    </row>
    <row r="114" customFormat="false" ht="36" hidden="false" customHeight="false" outlineLevel="0" collapsed="false">
      <c r="A114" s="21" t="n">
        <v>3</v>
      </c>
      <c r="B114" s="59" t="s">
        <v>181</v>
      </c>
      <c r="C114" s="93" t="s">
        <v>182</v>
      </c>
      <c r="D114" s="64" t="s">
        <v>183</v>
      </c>
      <c r="E114" s="53" t="s">
        <v>178</v>
      </c>
      <c r="F114" s="61" t="n">
        <v>282</v>
      </c>
      <c r="G114" s="62"/>
      <c r="H114" s="63"/>
      <c r="J114" s="55"/>
      <c r="K114" s="149"/>
      <c r="L114" s="87"/>
      <c r="M114" s="89"/>
      <c r="N114" s="58"/>
      <c r="O114" s="50"/>
    </row>
    <row r="115" customFormat="false" ht="48" hidden="false" customHeight="false" outlineLevel="0" collapsed="false">
      <c r="A115" s="21" t="n">
        <v>4</v>
      </c>
      <c r="B115" s="59" t="s">
        <v>184</v>
      </c>
      <c r="C115" s="86" t="s">
        <v>27</v>
      </c>
      <c r="D115" s="83" t="s">
        <v>185</v>
      </c>
      <c r="E115" s="60" t="s">
        <v>141</v>
      </c>
      <c r="F115" s="61" t="n">
        <v>75</v>
      </c>
      <c r="G115" s="62"/>
      <c r="H115" s="63"/>
      <c r="J115" s="55"/>
      <c r="K115" s="57"/>
      <c r="L115" s="87"/>
      <c r="M115" s="85"/>
      <c r="N115" s="58"/>
      <c r="O115" s="50"/>
    </row>
    <row r="116" customFormat="false" ht="48" hidden="false" customHeight="false" outlineLevel="0" collapsed="false">
      <c r="A116" s="21" t="n">
        <v>5</v>
      </c>
      <c r="B116" s="59" t="s">
        <v>186</v>
      </c>
      <c r="C116" s="86" t="s">
        <v>19</v>
      </c>
      <c r="D116" s="88" t="s">
        <v>187</v>
      </c>
      <c r="E116" s="60" t="s">
        <v>141</v>
      </c>
      <c r="F116" s="61" t="n">
        <v>10.2</v>
      </c>
      <c r="G116" s="62"/>
      <c r="H116" s="63"/>
      <c r="J116" s="55"/>
      <c r="K116" s="57"/>
      <c r="L116" s="87"/>
      <c r="M116" s="89"/>
      <c r="N116" s="58"/>
      <c r="O116" s="50"/>
    </row>
    <row r="117" customFormat="false" ht="48" hidden="false" customHeight="false" outlineLevel="0" collapsed="false">
      <c r="A117" s="21" t="n">
        <v>6</v>
      </c>
      <c r="B117" s="83" t="s">
        <v>188</v>
      </c>
      <c r="C117" s="86" t="s">
        <v>27</v>
      </c>
      <c r="D117" s="60" t="s">
        <v>48</v>
      </c>
      <c r="E117" s="60" t="s">
        <v>178</v>
      </c>
      <c r="F117" s="61" t="n">
        <v>5</v>
      </c>
      <c r="G117" s="62"/>
      <c r="H117" s="63"/>
      <c r="J117" s="55"/>
      <c r="K117" s="85"/>
      <c r="L117" s="87"/>
      <c r="M117" s="58"/>
      <c r="N117" s="58"/>
      <c r="O117" s="50"/>
    </row>
    <row r="118" customFormat="false" ht="84" hidden="false" customHeight="false" outlineLevel="0" collapsed="false">
      <c r="A118" s="51" t="n">
        <v>7</v>
      </c>
      <c r="B118" s="59" t="s">
        <v>189</v>
      </c>
      <c r="C118" s="86" t="s">
        <v>19</v>
      </c>
      <c r="D118" s="88" t="s">
        <v>190</v>
      </c>
      <c r="E118" s="60" t="s">
        <v>178</v>
      </c>
      <c r="F118" s="61" t="n">
        <v>204</v>
      </c>
      <c r="G118" s="62"/>
      <c r="H118" s="63"/>
      <c r="J118" s="55"/>
      <c r="K118" s="57"/>
      <c r="L118" s="87"/>
      <c r="M118" s="89"/>
      <c r="N118" s="58"/>
      <c r="O118" s="50"/>
    </row>
    <row r="119" customFormat="false" ht="60" hidden="false" customHeight="false" outlineLevel="0" collapsed="false">
      <c r="A119" s="21" t="n">
        <v>8</v>
      </c>
      <c r="B119" s="59" t="s">
        <v>191</v>
      </c>
      <c r="C119" s="86" t="s">
        <v>192</v>
      </c>
      <c r="D119" s="88" t="s">
        <v>193</v>
      </c>
      <c r="E119" s="60" t="s">
        <v>178</v>
      </c>
      <c r="F119" s="61" t="n">
        <v>160</v>
      </c>
      <c r="G119" s="62"/>
      <c r="H119" s="63"/>
      <c r="J119" s="55"/>
      <c r="K119" s="57"/>
      <c r="L119" s="87"/>
      <c r="M119" s="89"/>
      <c r="N119" s="58"/>
      <c r="O119" s="50"/>
    </row>
    <row r="120" customFormat="false" ht="24" hidden="false" customHeight="false" outlineLevel="0" collapsed="false">
      <c r="A120" s="21" t="n">
        <v>9</v>
      </c>
      <c r="B120" s="88" t="s">
        <v>194</v>
      </c>
      <c r="C120" s="60" t="s">
        <v>195</v>
      </c>
      <c r="D120" s="88" t="s">
        <v>196</v>
      </c>
      <c r="E120" s="60" t="s">
        <v>178</v>
      </c>
      <c r="F120" s="61" t="n">
        <v>150</v>
      </c>
      <c r="G120" s="62"/>
      <c r="H120" s="63"/>
      <c r="J120" s="55"/>
      <c r="K120" s="89"/>
      <c r="L120" s="58"/>
      <c r="M120" s="89"/>
      <c r="N120" s="58"/>
      <c r="O120" s="50"/>
    </row>
    <row r="121" customFormat="false" ht="24" hidden="false" customHeight="false" outlineLevel="0" collapsed="false">
      <c r="A121" s="51" t="n">
        <v>10</v>
      </c>
      <c r="B121" s="88" t="s">
        <v>197</v>
      </c>
      <c r="C121" s="60" t="s">
        <v>198</v>
      </c>
      <c r="D121" s="88" t="s">
        <v>196</v>
      </c>
      <c r="E121" s="60" t="s">
        <v>178</v>
      </c>
      <c r="F121" s="61" t="n">
        <v>150</v>
      </c>
      <c r="G121" s="62"/>
      <c r="H121" s="63"/>
      <c r="J121" s="55"/>
      <c r="K121" s="89"/>
      <c r="L121" s="58"/>
      <c r="M121" s="89"/>
      <c r="N121" s="58"/>
      <c r="O121" s="50"/>
    </row>
    <row r="122" customFormat="false" ht="69.4" hidden="false" customHeight="true" outlineLevel="0" collapsed="false">
      <c r="A122" s="51" t="n">
        <v>11</v>
      </c>
      <c r="B122" s="88" t="s">
        <v>199</v>
      </c>
      <c r="C122" s="86" t="s">
        <v>19</v>
      </c>
      <c r="D122" s="88" t="s">
        <v>196</v>
      </c>
      <c r="E122" s="60" t="s">
        <v>178</v>
      </c>
      <c r="F122" s="61" t="n">
        <v>140</v>
      </c>
      <c r="G122" s="62"/>
      <c r="H122" s="63"/>
      <c r="J122" s="55"/>
      <c r="K122" s="89"/>
      <c r="L122" s="87"/>
      <c r="M122" s="89"/>
      <c r="N122" s="58"/>
      <c r="O122" s="50"/>
    </row>
    <row r="123" customFormat="false" ht="24" hidden="false" customHeight="false" outlineLevel="0" collapsed="false">
      <c r="A123" s="51" t="n">
        <v>12</v>
      </c>
      <c r="B123" s="88" t="s">
        <v>200</v>
      </c>
      <c r="C123" s="86" t="s">
        <v>19</v>
      </c>
      <c r="D123" s="88" t="s">
        <v>196</v>
      </c>
      <c r="E123" s="60" t="s">
        <v>178</v>
      </c>
      <c r="F123" s="61" t="n">
        <v>100</v>
      </c>
      <c r="G123" s="62"/>
      <c r="H123" s="63"/>
      <c r="J123" s="55"/>
      <c r="K123" s="89"/>
      <c r="L123" s="87"/>
      <c r="M123" s="89"/>
      <c r="N123" s="58"/>
      <c r="O123" s="50"/>
    </row>
    <row r="124" customFormat="false" ht="39.75" hidden="false" customHeight="true" outlineLevel="0" collapsed="false">
      <c r="A124" s="51" t="n">
        <v>13</v>
      </c>
      <c r="B124" s="88" t="s">
        <v>201</v>
      </c>
      <c r="C124" s="86" t="s">
        <v>19</v>
      </c>
      <c r="D124" s="88" t="s">
        <v>196</v>
      </c>
      <c r="E124" s="60" t="s">
        <v>178</v>
      </c>
      <c r="F124" s="61" t="n">
        <v>180</v>
      </c>
      <c r="G124" s="62"/>
      <c r="H124" s="63"/>
      <c r="J124" s="55"/>
      <c r="K124" s="89"/>
      <c r="L124" s="87"/>
      <c r="M124" s="89"/>
      <c r="N124" s="58"/>
      <c r="O124" s="50"/>
    </row>
    <row r="125" customFormat="false" ht="24" hidden="false" customHeight="false" outlineLevel="0" collapsed="false">
      <c r="A125" s="21" t="n">
        <v>14</v>
      </c>
      <c r="B125" s="88" t="s">
        <v>202</v>
      </c>
      <c r="C125" s="86" t="s">
        <v>19</v>
      </c>
      <c r="D125" s="88" t="s">
        <v>196</v>
      </c>
      <c r="E125" s="60" t="s">
        <v>178</v>
      </c>
      <c r="F125" s="61" t="n">
        <v>400</v>
      </c>
      <c r="G125" s="62"/>
      <c r="H125" s="63"/>
      <c r="J125" s="55"/>
      <c r="K125" s="89"/>
      <c r="L125" s="87"/>
      <c r="M125" s="89"/>
      <c r="N125" s="58"/>
      <c r="O125" s="50"/>
    </row>
    <row r="126" customFormat="false" ht="24" hidden="false" customHeight="false" outlineLevel="0" collapsed="false">
      <c r="A126" s="21" t="n">
        <v>15</v>
      </c>
      <c r="B126" s="88" t="s">
        <v>203</v>
      </c>
      <c r="C126" s="86" t="s">
        <v>19</v>
      </c>
      <c r="D126" s="88" t="s">
        <v>196</v>
      </c>
      <c r="E126" s="60" t="s">
        <v>178</v>
      </c>
      <c r="F126" s="61" t="n">
        <v>400</v>
      </c>
      <c r="G126" s="62"/>
      <c r="H126" s="63"/>
      <c r="J126" s="55"/>
      <c r="K126" s="89"/>
      <c r="L126" s="87"/>
      <c r="M126" s="89"/>
      <c r="N126" s="58"/>
      <c r="O126" s="50"/>
    </row>
    <row r="127" s="14" customFormat="true" ht="24" hidden="false" customHeight="false" outlineLevel="0" collapsed="false">
      <c r="A127" s="21" t="n">
        <v>16</v>
      </c>
      <c r="B127" s="88" t="s">
        <v>204</v>
      </c>
      <c r="C127" s="86" t="s">
        <v>19</v>
      </c>
      <c r="D127" s="88" t="s">
        <v>196</v>
      </c>
      <c r="E127" s="60" t="s">
        <v>178</v>
      </c>
      <c r="F127" s="61" t="n">
        <v>400</v>
      </c>
      <c r="G127" s="62"/>
      <c r="H127" s="63"/>
      <c r="I127" s="6"/>
      <c r="J127" s="55"/>
      <c r="K127" s="89"/>
      <c r="L127" s="87"/>
      <c r="M127" s="89"/>
      <c r="N127" s="58"/>
      <c r="O127" s="141"/>
    </row>
    <row r="128" s="14" customFormat="true" ht="24" hidden="false" customHeight="false" outlineLevel="0" collapsed="false">
      <c r="A128" s="51" t="n">
        <v>17</v>
      </c>
      <c r="B128" s="88" t="s">
        <v>205</v>
      </c>
      <c r="C128" s="86" t="s">
        <v>19</v>
      </c>
      <c r="D128" s="88" t="s">
        <v>206</v>
      </c>
      <c r="E128" s="60" t="s">
        <v>178</v>
      </c>
      <c r="F128" s="61" t="n">
        <v>300</v>
      </c>
      <c r="G128" s="62"/>
      <c r="H128" s="63"/>
      <c r="I128" s="6"/>
      <c r="J128" s="55"/>
      <c r="K128" s="89"/>
      <c r="L128" s="87"/>
      <c r="M128" s="89"/>
      <c r="N128" s="58"/>
      <c r="O128" s="141"/>
    </row>
    <row r="129" s="14" customFormat="true" ht="24" hidden="false" customHeight="false" outlineLevel="0" collapsed="false">
      <c r="A129" s="21" t="n">
        <v>18</v>
      </c>
      <c r="B129" s="88" t="s">
        <v>207</v>
      </c>
      <c r="C129" s="86" t="s">
        <v>19</v>
      </c>
      <c r="D129" s="88" t="s">
        <v>208</v>
      </c>
      <c r="E129" s="60" t="s">
        <v>178</v>
      </c>
      <c r="F129" s="61" t="n">
        <v>288</v>
      </c>
      <c r="G129" s="62"/>
      <c r="H129" s="63"/>
      <c r="J129" s="55"/>
      <c r="K129" s="89"/>
      <c r="L129" s="87"/>
      <c r="M129" s="89"/>
      <c r="N129" s="58"/>
      <c r="O129" s="141"/>
    </row>
    <row r="130" customFormat="false" ht="24.75" hidden="false" customHeight="true" outlineLevel="0" collapsed="false">
      <c r="A130" s="51" t="n">
        <v>19</v>
      </c>
      <c r="B130" s="83" t="s">
        <v>209</v>
      </c>
      <c r="C130" s="86" t="s">
        <v>19</v>
      </c>
      <c r="D130" s="88" t="s">
        <v>196</v>
      </c>
      <c r="E130" s="60" t="s">
        <v>178</v>
      </c>
      <c r="F130" s="61" t="n">
        <v>90</v>
      </c>
      <c r="G130" s="62"/>
      <c r="H130" s="63"/>
      <c r="I130" s="14"/>
      <c r="J130" s="55"/>
      <c r="K130" s="85"/>
      <c r="L130" s="87"/>
      <c r="M130" s="89"/>
      <c r="N130" s="58"/>
      <c r="O130" s="50"/>
    </row>
    <row r="131" customFormat="false" ht="24" hidden="false" customHeight="false" outlineLevel="0" collapsed="false">
      <c r="A131" s="51" t="n">
        <v>20</v>
      </c>
      <c r="B131" s="88" t="s">
        <v>210</v>
      </c>
      <c r="C131" s="86" t="s">
        <v>19</v>
      </c>
      <c r="D131" s="88" t="s">
        <v>196</v>
      </c>
      <c r="E131" s="60" t="s">
        <v>178</v>
      </c>
      <c r="F131" s="61" t="n">
        <v>150</v>
      </c>
      <c r="G131" s="62"/>
      <c r="H131" s="63"/>
      <c r="J131" s="55"/>
      <c r="K131" s="89"/>
      <c r="L131" s="87"/>
      <c r="M131" s="89"/>
      <c r="N131" s="58"/>
      <c r="O131" s="50"/>
    </row>
    <row r="132" customFormat="false" ht="60" hidden="false" customHeight="false" outlineLevel="0" collapsed="false">
      <c r="A132" s="51" t="n">
        <v>21</v>
      </c>
      <c r="B132" s="59" t="s">
        <v>211</v>
      </c>
      <c r="C132" s="60" t="s">
        <v>212</v>
      </c>
      <c r="D132" s="169" t="s">
        <v>213</v>
      </c>
      <c r="E132" s="53" t="s">
        <v>178</v>
      </c>
      <c r="F132" s="61" t="n">
        <v>200</v>
      </c>
      <c r="G132" s="62"/>
      <c r="H132" s="63"/>
      <c r="J132" s="55"/>
      <c r="K132" s="57"/>
      <c r="L132" s="58"/>
      <c r="M132" s="170"/>
      <c r="N132" s="58"/>
      <c r="O132" s="50"/>
    </row>
    <row r="133" customFormat="false" ht="72" hidden="false" customHeight="false" outlineLevel="0" collapsed="false">
      <c r="A133" s="51" t="n">
        <v>22</v>
      </c>
      <c r="B133" s="59" t="s">
        <v>214</v>
      </c>
      <c r="C133" s="60" t="s">
        <v>215</v>
      </c>
      <c r="D133" s="169" t="s">
        <v>216</v>
      </c>
      <c r="E133" s="53" t="s">
        <v>178</v>
      </c>
      <c r="F133" s="61" t="n">
        <v>320</v>
      </c>
      <c r="G133" s="62"/>
      <c r="H133" s="63"/>
      <c r="J133" s="55"/>
      <c r="K133" s="57"/>
      <c r="L133" s="58"/>
      <c r="M133" s="170"/>
      <c r="N133" s="58"/>
      <c r="O133" s="50"/>
    </row>
    <row r="134" customFormat="false" ht="84" hidden="false" customHeight="false" outlineLevel="0" collapsed="false">
      <c r="A134" s="21" t="n">
        <v>23</v>
      </c>
      <c r="B134" s="82" t="s">
        <v>217</v>
      </c>
      <c r="C134" s="86" t="s">
        <v>19</v>
      </c>
      <c r="D134" s="169" t="s">
        <v>218</v>
      </c>
      <c r="E134" s="53" t="s">
        <v>178</v>
      </c>
      <c r="F134" s="61" t="n">
        <v>30</v>
      </c>
      <c r="G134" s="62"/>
      <c r="H134" s="63"/>
      <c r="J134" s="55"/>
      <c r="K134" s="89"/>
      <c r="L134" s="87"/>
      <c r="M134" s="170"/>
      <c r="N134" s="58"/>
      <c r="O134" s="50"/>
    </row>
    <row r="135" customFormat="false" ht="15" hidden="false" customHeight="false" outlineLevel="0" collapsed="false">
      <c r="A135" s="21"/>
      <c r="B135" s="142" t="s">
        <v>135</v>
      </c>
      <c r="C135" s="109"/>
      <c r="D135" s="97"/>
      <c r="E135" s="145"/>
      <c r="F135" s="146" t="n">
        <f aca="false">SUM(F112:F134)</f>
        <v>6534.2</v>
      </c>
      <c r="G135" s="112"/>
      <c r="H135" s="147"/>
      <c r="I135" s="100"/>
      <c r="J135" s="55"/>
      <c r="K135" s="57"/>
      <c r="L135" s="29"/>
      <c r="M135" s="94"/>
      <c r="N135" s="47"/>
      <c r="O135" s="50"/>
    </row>
    <row r="136" customFormat="false" ht="24" hidden="false" customHeight="false" outlineLevel="0" collapsed="false">
      <c r="A136" s="21"/>
      <c r="B136" s="142" t="s">
        <v>219</v>
      </c>
      <c r="C136" s="109"/>
      <c r="D136" s="97"/>
      <c r="E136" s="145"/>
      <c r="F136" s="146"/>
      <c r="G136" s="112"/>
      <c r="H136" s="171"/>
      <c r="J136" s="55"/>
      <c r="K136" s="57"/>
      <c r="L136" s="29"/>
      <c r="M136" s="94"/>
      <c r="N136" s="47"/>
      <c r="O136" s="50"/>
    </row>
    <row r="137" customFormat="false" ht="24.75" hidden="false" customHeight="false" outlineLevel="0" collapsed="false">
      <c r="A137" s="31"/>
      <c r="B137" s="119" t="s">
        <v>220</v>
      </c>
      <c r="C137" s="118"/>
      <c r="D137" s="117"/>
      <c r="E137" s="154"/>
      <c r="F137" s="155"/>
      <c r="G137" s="121"/>
      <c r="H137" s="172"/>
      <c r="J137" s="55"/>
      <c r="K137" s="57"/>
      <c r="L137" s="29"/>
      <c r="M137" s="94"/>
      <c r="N137" s="47"/>
      <c r="O137" s="50"/>
    </row>
    <row r="138" customFormat="false" ht="24.75" hidden="false" customHeight="false" outlineLevel="0" collapsed="false">
      <c r="A138" s="41"/>
      <c r="B138" s="157" t="s">
        <v>221</v>
      </c>
      <c r="C138" s="167"/>
      <c r="D138" s="125"/>
      <c r="E138" s="126"/>
      <c r="F138" s="45"/>
      <c r="G138" s="127"/>
      <c r="H138" s="128"/>
      <c r="J138" s="55"/>
      <c r="K138" s="115"/>
      <c r="L138" s="87"/>
      <c r="M138" s="131"/>
      <c r="N138" s="104"/>
      <c r="O138" s="50"/>
    </row>
    <row r="139" customFormat="false" ht="48" hidden="false" customHeight="false" outlineLevel="0" collapsed="false">
      <c r="A139" s="51" t="n">
        <v>1</v>
      </c>
      <c r="B139" s="52" t="s">
        <v>222</v>
      </c>
      <c r="C139" s="133" t="s">
        <v>223</v>
      </c>
      <c r="D139" s="173" t="s">
        <v>224</v>
      </c>
      <c r="E139" s="53" t="s">
        <v>225</v>
      </c>
      <c r="F139" s="134" t="n">
        <v>1500</v>
      </c>
      <c r="G139" s="135"/>
      <c r="H139" s="174"/>
      <c r="J139" s="55"/>
      <c r="K139" s="57"/>
      <c r="L139" s="87"/>
      <c r="M139" s="89"/>
      <c r="N139" s="58"/>
      <c r="O139" s="50"/>
    </row>
    <row r="140" customFormat="false" ht="36" hidden="false" customHeight="false" outlineLevel="0" collapsed="false">
      <c r="A140" s="21" t="n">
        <v>2</v>
      </c>
      <c r="B140" s="82" t="s">
        <v>226</v>
      </c>
      <c r="C140" s="86" t="s">
        <v>227</v>
      </c>
      <c r="D140" s="88" t="s">
        <v>228</v>
      </c>
      <c r="E140" s="53" t="s">
        <v>225</v>
      </c>
      <c r="F140" s="61" t="n">
        <v>200</v>
      </c>
      <c r="G140" s="62"/>
      <c r="H140" s="174"/>
      <c r="J140" s="55"/>
      <c r="K140" s="94"/>
      <c r="L140" s="87"/>
      <c r="M140" s="89"/>
      <c r="N140" s="58"/>
      <c r="O140" s="50"/>
    </row>
    <row r="141" customFormat="false" ht="60" hidden="false" customHeight="false" outlineLevel="0" collapsed="false">
      <c r="A141" s="21" t="n">
        <v>3</v>
      </c>
      <c r="B141" s="82" t="s">
        <v>229</v>
      </c>
      <c r="C141" s="86" t="s">
        <v>27</v>
      </c>
      <c r="D141" s="88" t="s">
        <v>230</v>
      </c>
      <c r="E141" s="60" t="s">
        <v>141</v>
      </c>
      <c r="F141" s="61" t="n">
        <v>1502</v>
      </c>
      <c r="G141" s="62"/>
      <c r="H141" s="174"/>
      <c r="J141" s="55"/>
      <c r="K141" s="94"/>
      <c r="L141" s="87"/>
      <c r="M141" s="89"/>
      <c r="N141" s="58"/>
      <c r="O141" s="50"/>
    </row>
    <row r="142" customFormat="false" ht="48" hidden="false" customHeight="false" outlineLevel="0" collapsed="false">
      <c r="A142" s="21" t="n">
        <v>4</v>
      </c>
      <c r="B142" s="59" t="s">
        <v>231</v>
      </c>
      <c r="C142" s="86" t="s">
        <v>27</v>
      </c>
      <c r="D142" s="88" t="s">
        <v>232</v>
      </c>
      <c r="E142" s="60" t="s">
        <v>141</v>
      </c>
      <c r="F142" s="61" t="n">
        <v>400</v>
      </c>
      <c r="G142" s="62"/>
      <c r="H142" s="174"/>
      <c r="J142" s="55"/>
      <c r="K142" s="57"/>
      <c r="L142" s="87"/>
      <c r="M142" s="89"/>
      <c r="N142" s="58"/>
      <c r="O142" s="50"/>
    </row>
    <row r="143" customFormat="false" ht="36" hidden="false" customHeight="false" outlineLevel="0" collapsed="false">
      <c r="A143" s="21" t="n">
        <v>5</v>
      </c>
      <c r="B143" s="59" t="s">
        <v>233</v>
      </c>
      <c r="C143" s="86" t="s">
        <v>27</v>
      </c>
      <c r="D143" s="88" t="s">
        <v>234</v>
      </c>
      <c r="E143" s="60" t="s">
        <v>141</v>
      </c>
      <c r="F143" s="61" t="n">
        <v>350</v>
      </c>
      <c r="G143" s="62"/>
      <c r="H143" s="174"/>
      <c r="J143" s="55"/>
      <c r="K143" s="57"/>
      <c r="L143" s="87"/>
      <c r="M143" s="89"/>
      <c r="N143" s="58"/>
      <c r="O143" s="50"/>
    </row>
    <row r="144" customFormat="false" ht="24" hidden="false" customHeight="false" outlineLevel="0" collapsed="false">
      <c r="A144" s="21" t="n">
        <v>6</v>
      </c>
      <c r="B144" s="82" t="s">
        <v>235</v>
      </c>
      <c r="C144" s="86" t="s">
        <v>27</v>
      </c>
      <c r="D144" s="88" t="s">
        <v>236</v>
      </c>
      <c r="E144" s="60" t="s">
        <v>141</v>
      </c>
      <c r="F144" s="61" t="n">
        <v>300</v>
      </c>
      <c r="G144" s="62"/>
      <c r="H144" s="174"/>
      <c r="J144" s="55"/>
      <c r="K144" s="94"/>
      <c r="L144" s="87"/>
      <c r="M144" s="89"/>
      <c r="N144" s="58"/>
      <c r="O144" s="50"/>
    </row>
    <row r="145" customFormat="false" ht="24" hidden="false" customHeight="false" outlineLevel="0" collapsed="false">
      <c r="A145" s="21" t="n">
        <v>7</v>
      </c>
      <c r="B145" s="82" t="s">
        <v>237</v>
      </c>
      <c r="C145" s="86" t="s">
        <v>27</v>
      </c>
      <c r="D145" s="88" t="s">
        <v>236</v>
      </c>
      <c r="E145" s="60" t="s">
        <v>141</v>
      </c>
      <c r="F145" s="61" t="n">
        <v>50</v>
      </c>
      <c r="G145" s="62"/>
      <c r="H145" s="174"/>
      <c r="J145" s="55"/>
      <c r="K145" s="94"/>
      <c r="L145" s="87"/>
      <c r="M145" s="89"/>
      <c r="N145" s="58"/>
      <c r="O145" s="50"/>
    </row>
    <row r="146" customFormat="false" ht="84" hidden="false" customHeight="true" outlineLevel="0" collapsed="false">
      <c r="A146" s="21" t="n">
        <v>8</v>
      </c>
      <c r="B146" s="82" t="s">
        <v>238</v>
      </c>
      <c r="C146" s="60" t="s">
        <v>239</v>
      </c>
      <c r="D146" s="88" t="s">
        <v>240</v>
      </c>
      <c r="E146" s="60" t="s">
        <v>141</v>
      </c>
      <c r="F146" s="61" t="n">
        <v>44</v>
      </c>
      <c r="G146" s="62"/>
      <c r="H146" s="174"/>
      <c r="J146" s="55"/>
      <c r="K146" s="94"/>
      <c r="L146" s="58"/>
      <c r="M146" s="89"/>
      <c r="N146" s="58"/>
      <c r="O146" s="50"/>
    </row>
    <row r="147" customFormat="false" ht="42.75" hidden="false" customHeight="true" outlineLevel="0" collapsed="false">
      <c r="A147" s="21" t="n">
        <v>9</v>
      </c>
      <c r="B147" s="82" t="s">
        <v>241</v>
      </c>
      <c r="C147" s="60" t="s">
        <v>242</v>
      </c>
      <c r="D147" s="88" t="s">
        <v>240</v>
      </c>
      <c r="E147" s="60" t="s">
        <v>141</v>
      </c>
      <c r="F147" s="61" t="n">
        <v>2</v>
      </c>
      <c r="G147" s="62"/>
      <c r="H147" s="174"/>
      <c r="J147" s="55"/>
      <c r="K147" s="94"/>
      <c r="L147" s="58"/>
      <c r="M147" s="89"/>
      <c r="N147" s="58"/>
      <c r="O147" s="50"/>
    </row>
    <row r="148" customFormat="false" ht="25.5" hidden="false" customHeight="false" outlineLevel="0" collapsed="false">
      <c r="A148" s="21" t="n">
        <v>10</v>
      </c>
      <c r="B148" s="175" t="s">
        <v>243</v>
      </c>
      <c r="C148" s="176" t="s">
        <v>128</v>
      </c>
      <c r="D148" s="177" t="s">
        <v>244</v>
      </c>
      <c r="E148" s="60" t="s">
        <v>141</v>
      </c>
      <c r="F148" s="61" t="n">
        <v>2</v>
      </c>
      <c r="G148" s="62"/>
      <c r="H148" s="174"/>
      <c r="J148" s="55"/>
      <c r="K148" s="178"/>
      <c r="L148" s="179"/>
      <c r="M148" s="180"/>
      <c r="N148" s="58"/>
      <c r="O148" s="50"/>
    </row>
    <row r="149" customFormat="false" ht="24" hidden="false" customHeight="false" outlineLevel="0" collapsed="false">
      <c r="A149" s="21" t="n">
        <v>11</v>
      </c>
      <c r="B149" s="82" t="s">
        <v>245</v>
      </c>
      <c r="C149" s="86" t="s">
        <v>246</v>
      </c>
      <c r="D149" s="88" t="s">
        <v>247</v>
      </c>
      <c r="E149" s="60" t="s">
        <v>141</v>
      </c>
      <c r="F149" s="61" t="n">
        <v>10</v>
      </c>
      <c r="G149" s="62"/>
      <c r="H149" s="174"/>
      <c r="J149" s="55"/>
      <c r="K149" s="94"/>
      <c r="L149" s="87"/>
      <c r="M149" s="89"/>
      <c r="N149" s="58"/>
      <c r="O149" s="50"/>
    </row>
    <row r="150" customFormat="false" ht="24" hidden="false" customHeight="false" outlineLevel="0" collapsed="false">
      <c r="A150" s="21" t="n">
        <v>12</v>
      </c>
      <c r="B150" s="82" t="s">
        <v>248</v>
      </c>
      <c r="C150" s="86" t="s">
        <v>246</v>
      </c>
      <c r="D150" s="88" t="s">
        <v>247</v>
      </c>
      <c r="E150" s="60" t="s">
        <v>141</v>
      </c>
      <c r="F150" s="61" t="n">
        <v>5</v>
      </c>
      <c r="G150" s="62"/>
      <c r="H150" s="174"/>
      <c r="J150" s="55"/>
      <c r="K150" s="94"/>
      <c r="L150" s="87"/>
      <c r="M150" s="89"/>
      <c r="N150" s="58"/>
      <c r="O150" s="50"/>
    </row>
    <row r="151" s="14" customFormat="true" ht="15.75" hidden="false" customHeight="false" outlineLevel="0" collapsed="false">
      <c r="A151" s="21" t="n">
        <v>13</v>
      </c>
      <c r="B151" s="181" t="s">
        <v>249</v>
      </c>
      <c r="C151" s="182" t="s">
        <v>250</v>
      </c>
      <c r="D151" s="182" t="s">
        <v>251</v>
      </c>
      <c r="E151" s="60" t="s">
        <v>141</v>
      </c>
      <c r="F151" s="61" t="n">
        <v>1</v>
      </c>
      <c r="G151" s="62"/>
      <c r="H151" s="174"/>
      <c r="I151" s="6"/>
      <c r="J151" s="55"/>
      <c r="K151" s="183"/>
      <c r="L151" s="184"/>
      <c r="M151" s="184"/>
      <c r="N151" s="58"/>
      <c r="O151" s="141"/>
    </row>
    <row r="152" s="14" customFormat="true" ht="26.25" hidden="false" customHeight="false" outlineLevel="0" collapsed="false">
      <c r="A152" s="21" t="n">
        <v>14</v>
      </c>
      <c r="B152" s="185" t="s">
        <v>252</v>
      </c>
      <c r="C152" s="186" t="s">
        <v>253</v>
      </c>
      <c r="D152" s="187" t="s">
        <v>254</v>
      </c>
      <c r="E152" s="60" t="s">
        <v>141</v>
      </c>
      <c r="F152" s="61" t="n">
        <v>1</v>
      </c>
      <c r="G152" s="62"/>
      <c r="H152" s="174"/>
      <c r="I152" s="6"/>
      <c r="J152" s="55"/>
      <c r="K152" s="183"/>
      <c r="L152" s="188"/>
      <c r="M152" s="180"/>
      <c r="N152" s="58"/>
      <c r="O152" s="141"/>
    </row>
    <row r="153" s="14" customFormat="true" ht="39" hidden="false" customHeight="false" outlineLevel="0" collapsed="false">
      <c r="A153" s="21" t="n">
        <v>15</v>
      </c>
      <c r="B153" s="181" t="s">
        <v>255</v>
      </c>
      <c r="C153" s="182" t="s">
        <v>256</v>
      </c>
      <c r="D153" s="189" t="s">
        <v>257</v>
      </c>
      <c r="E153" s="60" t="s">
        <v>141</v>
      </c>
      <c r="F153" s="61" t="n">
        <v>0.2</v>
      </c>
      <c r="G153" s="62"/>
      <c r="H153" s="174"/>
      <c r="J153" s="55"/>
      <c r="K153" s="183"/>
      <c r="L153" s="184"/>
      <c r="M153" s="180"/>
      <c r="N153" s="58"/>
      <c r="O153" s="141"/>
    </row>
    <row r="154" customFormat="false" ht="40.5" hidden="false" customHeight="true" outlineLevel="0" collapsed="false">
      <c r="A154" s="21" t="n">
        <v>16</v>
      </c>
      <c r="B154" s="181" t="s">
        <v>258</v>
      </c>
      <c r="C154" s="182" t="s">
        <v>253</v>
      </c>
      <c r="D154" s="187" t="s">
        <v>254</v>
      </c>
      <c r="E154" s="60" t="s">
        <v>141</v>
      </c>
      <c r="F154" s="61" t="n">
        <v>1</v>
      </c>
      <c r="G154" s="62"/>
      <c r="H154" s="174"/>
      <c r="I154" s="14"/>
      <c r="J154" s="55"/>
      <c r="K154" s="183"/>
      <c r="L154" s="184"/>
      <c r="M154" s="180"/>
      <c r="N154" s="58"/>
      <c r="O154" s="50"/>
    </row>
    <row r="155" customFormat="false" ht="72.4" hidden="false" customHeight="true" outlineLevel="0" collapsed="false">
      <c r="A155" s="21" t="n">
        <v>17</v>
      </c>
      <c r="B155" s="82" t="s">
        <v>259</v>
      </c>
      <c r="C155" s="86" t="s">
        <v>27</v>
      </c>
      <c r="D155" s="88" t="s">
        <v>260</v>
      </c>
      <c r="E155" s="60" t="s">
        <v>141</v>
      </c>
      <c r="F155" s="61" t="n">
        <v>10</v>
      </c>
      <c r="G155" s="62"/>
      <c r="H155" s="174"/>
      <c r="J155" s="55"/>
      <c r="K155" s="94"/>
      <c r="L155" s="87"/>
      <c r="M155" s="89"/>
      <c r="N155" s="58"/>
      <c r="O155" s="50"/>
    </row>
    <row r="156" customFormat="false" ht="72" hidden="false" customHeight="false" outlineLevel="0" collapsed="false">
      <c r="A156" s="21" t="n">
        <v>18</v>
      </c>
      <c r="B156" s="82" t="s">
        <v>261</v>
      </c>
      <c r="C156" s="86" t="s">
        <v>262</v>
      </c>
      <c r="D156" s="190" t="s">
        <v>263</v>
      </c>
      <c r="E156" s="60" t="s">
        <v>141</v>
      </c>
      <c r="F156" s="61" t="n">
        <v>20</v>
      </c>
      <c r="G156" s="62"/>
      <c r="H156" s="174"/>
      <c r="J156" s="55"/>
      <c r="K156" s="94"/>
      <c r="L156" s="87"/>
      <c r="M156" s="85"/>
      <c r="N156" s="58"/>
      <c r="O156" s="50"/>
    </row>
    <row r="157" customFormat="false" ht="25.5" hidden="false" customHeight="false" outlineLevel="0" collapsed="false">
      <c r="A157" s="21" t="n">
        <v>19</v>
      </c>
      <c r="B157" s="181" t="s">
        <v>264</v>
      </c>
      <c r="C157" s="191" t="s">
        <v>265</v>
      </c>
      <c r="D157" s="189" t="s">
        <v>254</v>
      </c>
      <c r="E157" s="192" t="s">
        <v>141</v>
      </c>
      <c r="F157" s="61" t="n">
        <v>10</v>
      </c>
      <c r="G157" s="62"/>
      <c r="H157" s="174"/>
      <c r="J157" s="55"/>
      <c r="K157" s="183"/>
      <c r="L157" s="184"/>
      <c r="M157" s="184"/>
      <c r="N157" s="58"/>
      <c r="O157" s="50"/>
    </row>
    <row r="158" customFormat="false" ht="25.5" hidden="false" customHeight="false" outlineLevel="0" collapsed="false">
      <c r="A158" s="21" t="n">
        <v>20</v>
      </c>
      <c r="B158" s="59" t="s">
        <v>266</v>
      </c>
      <c r="C158" s="193" t="s">
        <v>267</v>
      </c>
      <c r="D158" s="189" t="s">
        <v>254</v>
      </c>
      <c r="E158" s="192" t="s">
        <v>141</v>
      </c>
      <c r="F158" s="61" t="n">
        <v>1</v>
      </c>
      <c r="G158" s="62"/>
      <c r="H158" s="174"/>
      <c r="J158" s="55"/>
      <c r="K158" s="183"/>
      <c r="L158" s="184"/>
      <c r="M158" s="184"/>
      <c r="N158" s="58"/>
      <c r="O158" s="50"/>
    </row>
    <row r="159" customFormat="false" ht="25.5" hidden="false" customHeight="false" outlineLevel="0" collapsed="false">
      <c r="A159" s="21" t="n">
        <v>21</v>
      </c>
      <c r="B159" s="59" t="s">
        <v>268</v>
      </c>
      <c r="C159" s="193" t="s">
        <v>267</v>
      </c>
      <c r="D159" s="189" t="s">
        <v>254</v>
      </c>
      <c r="E159" s="192" t="s">
        <v>141</v>
      </c>
      <c r="F159" s="61" t="n">
        <v>1</v>
      </c>
      <c r="G159" s="62"/>
      <c r="H159" s="174"/>
      <c r="J159" s="55"/>
      <c r="K159" s="183"/>
      <c r="L159" s="184"/>
      <c r="M159" s="184"/>
      <c r="N159" s="58"/>
      <c r="O159" s="50"/>
    </row>
    <row r="160" customFormat="false" ht="24" hidden="false" customHeight="false" outlineLevel="0" collapsed="false">
      <c r="A160" s="21" t="n">
        <v>22</v>
      </c>
      <c r="B160" s="82" t="s">
        <v>269</v>
      </c>
      <c r="C160" s="60" t="s">
        <v>270</v>
      </c>
      <c r="D160" s="173" t="s">
        <v>271</v>
      </c>
      <c r="E160" s="60" t="s">
        <v>141</v>
      </c>
      <c r="F160" s="61" t="n">
        <v>17</v>
      </c>
      <c r="G160" s="62"/>
      <c r="H160" s="174"/>
      <c r="J160" s="55"/>
      <c r="K160" s="94"/>
      <c r="L160" s="58"/>
      <c r="M160" s="89"/>
      <c r="N160" s="58"/>
      <c r="O160" s="50"/>
    </row>
    <row r="161" customFormat="false" ht="24" hidden="false" customHeight="false" outlineLevel="0" collapsed="false">
      <c r="A161" s="21" t="n">
        <v>23</v>
      </c>
      <c r="B161" s="82" t="s">
        <v>272</v>
      </c>
      <c r="C161" s="60" t="s">
        <v>270</v>
      </c>
      <c r="D161" s="88" t="s">
        <v>271</v>
      </c>
      <c r="E161" s="60" t="s">
        <v>141</v>
      </c>
      <c r="F161" s="61" t="n">
        <v>4</v>
      </c>
      <c r="G161" s="62"/>
      <c r="H161" s="174"/>
      <c r="J161" s="55"/>
      <c r="K161" s="94"/>
      <c r="L161" s="58"/>
      <c r="M161" s="89"/>
      <c r="N161" s="58"/>
      <c r="O161" s="50"/>
    </row>
    <row r="162" customFormat="false" ht="15" hidden="false" customHeight="false" outlineLevel="0" collapsed="false">
      <c r="A162" s="21"/>
      <c r="B162" s="142" t="s">
        <v>135</v>
      </c>
      <c r="C162" s="109"/>
      <c r="D162" s="144"/>
      <c r="E162" s="110"/>
      <c r="F162" s="194" t="n">
        <f aca="false">SUM(F139:F161)</f>
        <v>4431.2</v>
      </c>
      <c r="G162" s="112"/>
      <c r="H162" s="147"/>
      <c r="I162" s="100"/>
      <c r="J162" s="55"/>
      <c r="K162" s="57"/>
      <c r="L162" s="29"/>
      <c r="M162" s="149"/>
      <c r="N162" s="115"/>
      <c r="O162" s="50"/>
    </row>
    <row r="163" customFormat="false" ht="24" hidden="false" customHeight="false" outlineLevel="0" collapsed="false">
      <c r="A163" s="21"/>
      <c r="B163" s="142" t="s">
        <v>273</v>
      </c>
      <c r="C163" s="109"/>
      <c r="D163" s="144"/>
      <c r="E163" s="110"/>
      <c r="F163" s="146"/>
      <c r="G163" s="112"/>
      <c r="H163" s="171"/>
      <c r="J163" s="55"/>
      <c r="K163" s="57"/>
      <c r="L163" s="29"/>
      <c r="M163" s="149"/>
      <c r="N163" s="115"/>
      <c r="O163" s="50"/>
    </row>
    <row r="164" customFormat="false" ht="24.75" hidden="false" customHeight="false" outlineLevel="0" collapsed="false">
      <c r="A164" s="31"/>
      <c r="B164" s="119" t="s">
        <v>274</v>
      </c>
      <c r="C164" s="118"/>
      <c r="D164" s="153"/>
      <c r="E164" s="119"/>
      <c r="F164" s="155"/>
      <c r="G164" s="121"/>
      <c r="H164" s="172"/>
      <c r="J164" s="55"/>
      <c r="K164" s="115"/>
      <c r="L164" s="29"/>
      <c r="M164" s="149"/>
      <c r="N164" s="115"/>
      <c r="O164" s="50"/>
    </row>
    <row r="165" customFormat="false" ht="24.75" hidden="false" customHeight="false" outlineLevel="0" collapsed="false">
      <c r="A165" s="41"/>
      <c r="B165" s="157" t="s">
        <v>275</v>
      </c>
      <c r="C165" s="167"/>
      <c r="D165" s="125"/>
      <c r="E165" s="195"/>
      <c r="F165" s="45"/>
      <c r="G165" s="127"/>
      <c r="H165" s="128"/>
      <c r="J165" s="55"/>
      <c r="K165" s="115"/>
      <c r="L165" s="87"/>
      <c r="M165" s="131"/>
      <c r="N165" s="58"/>
      <c r="O165" s="50"/>
    </row>
    <row r="166" customFormat="false" ht="15" hidden="false" customHeight="false" outlineLevel="0" collapsed="false">
      <c r="A166" s="196"/>
      <c r="B166" s="197" t="s">
        <v>276</v>
      </c>
      <c r="C166" s="198"/>
      <c r="D166" s="199"/>
      <c r="E166" s="198"/>
      <c r="F166" s="200"/>
      <c r="G166" s="201"/>
      <c r="H166" s="171"/>
      <c r="J166" s="55"/>
      <c r="K166" s="115"/>
      <c r="L166" s="58"/>
      <c r="M166" s="89"/>
      <c r="N166" s="58"/>
      <c r="O166" s="50"/>
    </row>
    <row r="167" customFormat="false" ht="72" hidden="false" customHeight="false" outlineLevel="0" collapsed="false">
      <c r="A167" s="202" t="n">
        <v>1</v>
      </c>
      <c r="B167" s="59" t="s">
        <v>277</v>
      </c>
      <c r="C167" s="60" t="s">
        <v>128</v>
      </c>
      <c r="D167" s="88" t="s">
        <v>278</v>
      </c>
      <c r="E167" s="60" t="s">
        <v>141</v>
      </c>
      <c r="F167" s="61" t="n">
        <v>4300</v>
      </c>
      <c r="G167" s="62"/>
      <c r="H167" s="63"/>
      <c r="J167" s="55"/>
      <c r="K167" s="57"/>
      <c r="L167" s="58"/>
      <c r="M167" s="89"/>
      <c r="N167" s="58"/>
      <c r="O167" s="50"/>
    </row>
    <row r="168" customFormat="false" ht="72" hidden="false" customHeight="false" outlineLevel="0" collapsed="false">
      <c r="A168" s="202" t="n">
        <v>2</v>
      </c>
      <c r="B168" s="59" t="s">
        <v>279</v>
      </c>
      <c r="C168" s="60" t="s">
        <v>128</v>
      </c>
      <c r="D168" s="88" t="s">
        <v>280</v>
      </c>
      <c r="E168" s="60" t="s">
        <v>141</v>
      </c>
      <c r="F168" s="61" t="n">
        <v>2000</v>
      </c>
      <c r="G168" s="62"/>
      <c r="H168" s="63"/>
      <c r="J168" s="55"/>
      <c r="K168" s="57"/>
      <c r="L168" s="58"/>
      <c r="M168" s="89"/>
      <c r="N168" s="58"/>
      <c r="O168" s="50"/>
    </row>
    <row r="169" customFormat="false" ht="60" hidden="false" customHeight="false" outlineLevel="0" collapsed="false">
      <c r="A169" s="202" t="n">
        <v>3</v>
      </c>
      <c r="B169" s="59" t="s">
        <v>281</v>
      </c>
      <c r="C169" s="60" t="s">
        <v>128</v>
      </c>
      <c r="D169" s="83" t="s">
        <v>282</v>
      </c>
      <c r="E169" s="60" t="s">
        <v>141</v>
      </c>
      <c r="F169" s="61" t="n">
        <v>300</v>
      </c>
      <c r="G169" s="62"/>
      <c r="H169" s="63"/>
      <c r="J169" s="55"/>
      <c r="K169" s="57"/>
      <c r="L169" s="58"/>
      <c r="M169" s="85"/>
      <c r="N169" s="58"/>
      <c r="O169" s="50"/>
    </row>
    <row r="170" customFormat="false" ht="48" hidden="false" customHeight="false" outlineLevel="0" collapsed="false">
      <c r="A170" s="202" t="n">
        <v>4</v>
      </c>
      <c r="B170" s="82" t="s">
        <v>283</v>
      </c>
      <c r="C170" s="60" t="s">
        <v>128</v>
      </c>
      <c r="D170" s="88" t="s">
        <v>284</v>
      </c>
      <c r="E170" s="60" t="s">
        <v>141</v>
      </c>
      <c r="F170" s="61" t="n">
        <v>4000</v>
      </c>
      <c r="G170" s="62"/>
      <c r="H170" s="63"/>
      <c r="J170" s="55"/>
      <c r="K170" s="94"/>
      <c r="L170" s="58"/>
      <c r="M170" s="89"/>
      <c r="N170" s="58"/>
      <c r="O170" s="50"/>
    </row>
    <row r="171" customFormat="false" ht="72" hidden="false" customHeight="false" outlineLevel="0" collapsed="false">
      <c r="A171" s="202" t="n">
        <v>5</v>
      </c>
      <c r="B171" s="82" t="s">
        <v>285</v>
      </c>
      <c r="C171" s="60" t="s">
        <v>128</v>
      </c>
      <c r="D171" s="88" t="s">
        <v>286</v>
      </c>
      <c r="E171" s="60" t="s">
        <v>141</v>
      </c>
      <c r="F171" s="61" t="n">
        <v>400</v>
      </c>
      <c r="G171" s="62"/>
      <c r="H171" s="63"/>
      <c r="J171" s="55"/>
      <c r="K171" s="94"/>
      <c r="L171" s="58"/>
      <c r="M171" s="89"/>
      <c r="N171" s="58"/>
      <c r="O171" s="50"/>
    </row>
    <row r="172" customFormat="false" ht="76.5" hidden="false" customHeight="false" outlineLevel="0" collapsed="false">
      <c r="A172" s="202" t="n">
        <v>6</v>
      </c>
      <c r="B172" s="181" t="s">
        <v>287</v>
      </c>
      <c r="C172" s="203" t="s">
        <v>128</v>
      </c>
      <c r="D172" s="189" t="s">
        <v>286</v>
      </c>
      <c r="E172" s="203" t="s">
        <v>141</v>
      </c>
      <c r="F172" s="61" t="n">
        <v>400</v>
      </c>
      <c r="G172" s="62"/>
      <c r="H172" s="63"/>
      <c r="J172" s="55"/>
      <c r="K172" s="183"/>
      <c r="L172" s="67"/>
      <c r="M172" s="180"/>
      <c r="N172" s="67"/>
      <c r="O172" s="50"/>
    </row>
    <row r="173" customFormat="false" ht="60" hidden="false" customHeight="true" outlineLevel="0" collapsed="false">
      <c r="A173" s="202" t="n">
        <v>7</v>
      </c>
      <c r="B173" s="181" t="s">
        <v>288</v>
      </c>
      <c r="C173" s="203" t="s">
        <v>128</v>
      </c>
      <c r="D173" s="189" t="s">
        <v>286</v>
      </c>
      <c r="E173" s="203" t="s">
        <v>141</v>
      </c>
      <c r="F173" s="61" t="n">
        <v>200</v>
      </c>
      <c r="G173" s="62"/>
      <c r="H173" s="63"/>
      <c r="J173" s="55"/>
      <c r="K173" s="183"/>
      <c r="L173" s="67"/>
      <c r="M173" s="180"/>
      <c r="N173" s="67"/>
      <c r="O173" s="50"/>
    </row>
    <row r="174" customFormat="false" ht="67.5" hidden="false" customHeight="true" outlineLevel="0" collapsed="false">
      <c r="A174" s="202" t="n">
        <v>8</v>
      </c>
      <c r="B174" s="204" t="s">
        <v>289</v>
      </c>
      <c r="C174" s="203" t="s">
        <v>128</v>
      </c>
      <c r="D174" s="189" t="s">
        <v>286</v>
      </c>
      <c r="E174" s="203" t="s">
        <v>141</v>
      </c>
      <c r="F174" s="61" t="n">
        <v>200</v>
      </c>
      <c r="G174" s="62"/>
      <c r="H174" s="63"/>
      <c r="J174" s="55"/>
      <c r="K174" s="183"/>
      <c r="L174" s="67"/>
      <c r="M174" s="180"/>
      <c r="N174" s="67"/>
      <c r="O174" s="50"/>
    </row>
    <row r="175" customFormat="false" ht="89.25" hidden="false" customHeight="false" outlineLevel="0" collapsed="false">
      <c r="A175" s="202" t="n">
        <v>9</v>
      </c>
      <c r="B175" s="95" t="s">
        <v>290</v>
      </c>
      <c r="C175" s="203" t="s">
        <v>128</v>
      </c>
      <c r="D175" s="189" t="s">
        <v>286</v>
      </c>
      <c r="E175" s="203" t="s">
        <v>141</v>
      </c>
      <c r="F175" s="61" t="n">
        <v>2000</v>
      </c>
      <c r="G175" s="62"/>
      <c r="H175" s="63"/>
      <c r="J175" s="55"/>
      <c r="K175" s="159"/>
      <c r="L175" s="67"/>
      <c r="M175" s="180"/>
      <c r="N175" s="67"/>
      <c r="O175" s="50"/>
    </row>
    <row r="176" customFormat="false" ht="72" hidden="false" customHeight="false" outlineLevel="0" collapsed="false">
      <c r="A176" s="202" t="n">
        <v>10</v>
      </c>
      <c r="B176" s="82" t="s">
        <v>291</v>
      </c>
      <c r="C176" s="60" t="s">
        <v>128</v>
      </c>
      <c r="D176" s="88" t="s">
        <v>292</v>
      </c>
      <c r="E176" s="60" t="s">
        <v>141</v>
      </c>
      <c r="F176" s="61" t="n">
        <v>2300</v>
      </c>
      <c r="G176" s="62"/>
      <c r="H176" s="63"/>
      <c r="J176" s="55"/>
      <c r="K176" s="94"/>
      <c r="L176" s="58"/>
      <c r="M176" s="89"/>
      <c r="N176" s="58"/>
      <c r="O176" s="50"/>
    </row>
    <row r="177" customFormat="false" ht="60" hidden="false" customHeight="false" outlineLevel="0" collapsed="false">
      <c r="A177" s="202" t="n">
        <v>11</v>
      </c>
      <c r="B177" s="82" t="s">
        <v>293</v>
      </c>
      <c r="C177" s="60" t="s">
        <v>128</v>
      </c>
      <c r="D177" s="88" t="s">
        <v>286</v>
      </c>
      <c r="E177" s="60" t="s">
        <v>141</v>
      </c>
      <c r="F177" s="61" t="n">
        <v>200</v>
      </c>
      <c r="G177" s="62"/>
      <c r="H177" s="63"/>
      <c r="J177" s="55"/>
      <c r="K177" s="94"/>
      <c r="L177" s="58"/>
      <c r="M177" s="89"/>
      <c r="N177" s="58"/>
      <c r="O177" s="50"/>
    </row>
    <row r="178" customFormat="false" ht="60" hidden="false" customHeight="false" outlineLevel="0" collapsed="false">
      <c r="A178" s="202" t="n">
        <v>12</v>
      </c>
      <c r="B178" s="82" t="s">
        <v>294</v>
      </c>
      <c r="C178" s="60" t="s">
        <v>128</v>
      </c>
      <c r="D178" s="88" t="s">
        <v>295</v>
      </c>
      <c r="E178" s="60" t="s">
        <v>141</v>
      </c>
      <c r="F178" s="61" t="n">
        <v>700</v>
      </c>
      <c r="G178" s="62"/>
      <c r="H178" s="63"/>
      <c r="J178" s="55"/>
      <c r="K178" s="94"/>
      <c r="L178" s="58"/>
      <c r="M178" s="89"/>
      <c r="N178" s="58"/>
      <c r="O178" s="50"/>
    </row>
    <row r="179" customFormat="false" ht="60" hidden="false" customHeight="false" outlineLevel="0" collapsed="false">
      <c r="A179" s="202" t="n">
        <v>13</v>
      </c>
      <c r="B179" s="82" t="s">
        <v>296</v>
      </c>
      <c r="C179" s="60" t="s">
        <v>128</v>
      </c>
      <c r="D179" s="88" t="s">
        <v>295</v>
      </c>
      <c r="E179" s="60" t="s">
        <v>141</v>
      </c>
      <c r="F179" s="61" t="n">
        <v>301</v>
      </c>
      <c r="G179" s="62"/>
      <c r="H179" s="63"/>
      <c r="J179" s="55"/>
      <c r="K179" s="94"/>
      <c r="L179" s="58"/>
      <c r="M179" s="89"/>
      <c r="N179" s="58"/>
      <c r="O179" s="50"/>
    </row>
    <row r="180" customFormat="false" ht="84" hidden="false" customHeight="false" outlineLevel="0" collapsed="false">
      <c r="A180" s="202" t="n">
        <v>14</v>
      </c>
      <c r="B180" s="82" t="s">
        <v>297</v>
      </c>
      <c r="C180" s="60" t="s">
        <v>128</v>
      </c>
      <c r="D180" s="88" t="s">
        <v>298</v>
      </c>
      <c r="E180" s="60" t="s">
        <v>141</v>
      </c>
      <c r="F180" s="61" t="n">
        <v>1000</v>
      </c>
      <c r="G180" s="62"/>
      <c r="H180" s="63"/>
      <c r="J180" s="55"/>
      <c r="K180" s="94"/>
      <c r="L180" s="58"/>
      <c r="M180" s="89"/>
      <c r="N180" s="58"/>
      <c r="O180" s="50"/>
    </row>
    <row r="181" customFormat="false" ht="72" hidden="false" customHeight="false" outlineLevel="0" collapsed="false">
      <c r="A181" s="202" t="n">
        <v>15</v>
      </c>
      <c r="B181" s="59" t="s">
        <v>299</v>
      </c>
      <c r="C181" s="60" t="s">
        <v>128</v>
      </c>
      <c r="D181" s="88" t="s">
        <v>280</v>
      </c>
      <c r="E181" s="60" t="s">
        <v>141</v>
      </c>
      <c r="F181" s="61" t="n">
        <v>1600</v>
      </c>
      <c r="G181" s="62"/>
      <c r="H181" s="63"/>
      <c r="J181" s="55"/>
      <c r="K181" s="57"/>
      <c r="L181" s="58"/>
      <c r="M181" s="89"/>
      <c r="N181" s="58"/>
      <c r="O181" s="50"/>
    </row>
    <row r="182" customFormat="false" ht="15" hidden="false" customHeight="false" outlineLevel="0" collapsed="false">
      <c r="A182" s="202"/>
      <c r="B182" s="110" t="s">
        <v>300</v>
      </c>
      <c r="C182" s="161"/>
      <c r="D182" s="205"/>
      <c r="E182" s="161"/>
      <c r="F182" s="206"/>
      <c r="G182" s="112"/>
      <c r="H182" s="207"/>
      <c r="J182" s="55"/>
      <c r="K182" s="115"/>
      <c r="L182" s="58"/>
      <c r="M182" s="89"/>
      <c r="N182" s="58"/>
      <c r="O182" s="50"/>
    </row>
    <row r="183" customFormat="false" ht="60" hidden="false" customHeight="false" outlineLevel="0" collapsed="false">
      <c r="A183" s="202" t="n">
        <v>16</v>
      </c>
      <c r="B183" s="88" t="s">
        <v>301</v>
      </c>
      <c r="C183" s="60" t="s">
        <v>128</v>
      </c>
      <c r="D183" s="88" t="s">
        <v>302</v>
      </c>
      <c r="E183" s="60" t="s">
        <v>141</v>
      </c>
      <c r="F183" s="61" t="n">
        <v>200</v>
      </c>
      <c r="G183" s="62"/>
      <c r="H183" s="63"/>
      <c r="J183" s="55"/>
      <c r="K183" s="89"/>
      <c r="L183" s="58"/>
      <c r="M183" s="89"/>
      <c r="N183" s="58"/>
      <c r="O183" s="50"/>
    </row>
    <row r="184" customFormat="false" ht="48" hidden="false" customHeight="false" outlineLevel="0" collapsed="false">
      <c r="A184" s="202" t="n">
        <v>17</v>
      </c>
      <c r="B184" s="88" t="s">
        <v>303</v>
      </c>
      <c r="C184" s="60" t="s">
        <v>128</v>
      </c>
      <c r="D184" s="88" t="s">
        <v>302</v>
      </c>
      <c r="E184" s="60" t="s">
        <v>141</v>
      </c>
      <c r="F184" s="61" t="n">
        <v>1500</v>
      </c>
      <c r="G184" s="62"/>
      <c r="H184" s="63"/>
      <c r="J184" s="55"/>
      <c r="K184" s="89"/>
      <c r="L184" s="58"/>
      <c r="M184" s="89"/>
      <c r="N184" s="58"/>
      <c r="O184" s="50"/>
    </row>
    <row r="185" customFormat="false" ht="84" hidden="false" customHeight="false" outlineLevel="0" collapsed="false">
      <c r="A185" s="202" t="n">
        <v>18</v>
      </c>
      <c r="B185" s="88" t="s">
        <v>304</v>
      </c>
      <c r="C185" s="60" t="s">
        <v>128</v>
      </c>
      <c r="D185" s="88" t="s">
        <v>302</v>
      </c>
      <c r="E185" s="60" t="s">
        <v>141</v>
      </c>
      <c r="F185" s="61" t="n">
        <v>500</v>
      </c>
      <c r="G185" s="62"/>
      <c r="H185" s="63"/>
      <c r="J185" s="55"/>
      <c r="K185" s="89"/>
      <c r="L185" s="58"/>
      <c r="M185" s="89"/>
      <c r="N185" s="58"/>
      <c r="O185" s="50"/>
    </row>
    <row r="186" customFormat="false" ht="84" hidden="false" customHeight="false" outlineLevel="0" collapsed="false">
      <c r="A186" s="202" t="n">
        <v>19</v>
      </c>
      <c r="B186" s="88" t="s">
        <v>305</v>
      </c>
      <c r="C186" s="60" t="s">
        <v>128</v>
      </c>
      <c r="D186" s="88" t="s">
        <v>302</v>
      </c>
      <c r="E186" s="60" t="s">
        <v>141</v>
      </c>
      <c r="F186" s="61" t="n">
        <v>1500</v>
      </c>
      <c r="G186" s="62"/>
      <c r="H186" s="63"/>
      <c r="J186" s="55"/>
      <c r="K186" s="89"/>
      <c r="L186" s="58"/>
      <c r="M186" s="89"/>
      <c r="N186" s="58"/>
      <c r="O186" s="50"/>
    </row>
    <row r="187" customFormat="false" ht="72" hidden="false" customHeight="false" outlineLevel="0" collapsed="false">
      <c r="A187" s="202" t="n">
        <v>20</v>
      </c>
      <c r="B187" s="88" t="s">
        <v>306</v>
      </c>
      <c r="C187" s="60" t="s">
        <v>128</v>
      </c>
      <c r="D187" s="88" t="s">
        <v>307</v>
      </c>
      <c r="E187" s="60" t="s">
        <v>141</v>
      </c>
      <c r="F187" s="61" t="n">
        <v>800</v>
      </c>
      <c r="G187" s="62"/>
      <c r="H187" s="63"/>
      <c r="J187" s="55"/>
      <c r="K187" s="89"/>
      <c r="L187" s="58"/>
      <c r="M187" s="89"/>
      <c r="N187" s="58"/>
      <c r="O187" s="50"/>
    </row>
    <row r="188" customFormat="false" ht="72" hidden="false" customHeight="false" outlineLevel="0" collapsed="false">
      <c r="A188" s="202" t="n">
        <v>21</v>
      </c>
      <c r="B188" s="88" t="s">
        <v>308</v>
      </c>
      <c r="C188" s="60" t="s">
        <v>128</v>
      </c>
      <c r="D188" s="88" t="s">
        <v>307</v>
      </c>
      <c r="E188" s="60" t="s">
        <v>141</v>
      </c>
      <c r="F188" s="61" t="n">
        <v>800</v>
      </c>
      <c r="G188" s="62"/>
      <c r="H188" s="63"/>
      <c r="J188" s="55"/>
      <c r="K188" s="89"/>
      <c r="L188" s="58"/>
      <c r="M188" s="89"/>
      <c r="N188" s="58"/>
      <c r="O188" s="50"/>
    </row>
    <row r="189" customFormat="false" ht="84" hidden="false" customHeight="false" outlineLevel="0" collapsed="false">
      <c r="A189" s="202" t="n">
        <v>22</v>
      </c>
      <c r="B189" s="82" t="s">
        <v>309</v>
      </c>
      <c r="C189" s="60" t="s">
        <v>128</v>
      </c>
      <c r="D189" s="88" t="s">
        <v>310</v>
      </c>
      <c r="E189" s="60" t="s">
        <v>141</v>
      </c>
      <c r="F189" s="61" t="n">
        <v>200</v>
      </c>
      <c r="G189" s="62"/>
      <c r="H189" s="63"/>
      <c r="J189" s="55"/>
      <c r="K189" s="89"/>
      <c r="L189" s="58"/>
      <c r="M189" s="89"/>
      <c r="N189" s="58"/>
      <c r="O189" s="50"/>
    </row>
    <row r="190" customFormat="false" ht="48" hidden="false" customHeight="false" outlineLevel="0" collapsed="false">
      <c r="A190" s="202" t="n">
        <v>23</v>
      </c>
      <c r="B190" s="82" t="s">
        <v>311</v>
      </c>
      <c r="C190" s="60" t="s">
        <v>128</v>
      </c>
      <c r="D190" s="88" t="s">
        <v>312</v>
      </c>
      <c r="E190" s="60" t="s">
        <v>141</v>
      </c>
      <c r="F190" s="61" t="n">
        <v>1200</v>
      </c>
      <c r="G190" s="62"/>
      <c r="H190" s="63"/>
      <c r="J190" s="55"/>
      <c r="K190" s="94"/>
      <c r="L190" s="58"/>
      <c r="M190" s="89"/>
      <c r="N190" s="58"/>
      <c r="O190" s="50"/>
    </row>
    <row r="191" customFormat="false" ht="48" hidden="false" customHeight="false" outlineLevel="0" collapsed="false">
      <c r="A191" s="202" t="n">
        <v>24</v>
      </c>
      <c r="B191" s="82" t="s">
        <v>313</v>
      </c>
      <c r="C191" s="60" t="s">
        <v>128</v>
      </c>
      <c r="D191" s="88" t="s">
        <v>312</v>
      </c>
      <c r="E191" s="60" t="s">
        <v>141</v>
      </c>
      <c r="F191" s="61" t="n">
        <v>3000</v>
      </c>
      <c r="G191" s="62"/>
      <c r="H191" s="63"/>
      <c r="J191" s="55"/>
      <c r="K191" s="94"/>
      <c r="L191" s="58"/>
      <c r="M191" s="89"/>
      <c r="N191" s="58"/>
      <c r="O191" s="50"/>
    </row>
    <row r="192" customFormat="false" ht="36.75" hidden="false" customHeight="true" outlineLevel="0" collapsed="false">
      <c r="A192" s="202" t="n">
        <v>25</v>
      </c>
      <c r="B192" s="82" t="s">
        <v>314</v>
      </c>
      <c r="C192" s="60" t="s">
        <v>128</v>
      </c>
      <c r="D192" s="88" t="s">
        <v>315</v>
      </c>
      <c r="E192" s="60" t="s">
        <v>141</v>
      </c>
      <c r="F192" s="61" t="n">
        <v>300</v>
      </c>
      <c r="G192" s="62"/>
      <c r="H192" s="63"/>
      <c r="J192" s="55"/>
      <c r="K192" s="94"/>
      <c r="L192" s="58"/>
      <c r="M192" s="89"/>
      <c r="N192" s="58"/>
      <c r="O192" s="50"/>
    </row>
    <row r="193" customFormat="false" ht="36" hidden="false" customHeight="false" outlineLevel="0" collapsed="false">
      <c r="A193" s="202" t="n">
        <v>26</v>
      </c>
      <c r="B193" s="82" t="s">
        <v>316</v>
      </c>
      <c r="C193" s="60" t="s">
        <v>317</v>
      </c>
      <c r="D193" s="88" t="s">
        <v>318</v>
      </c>
      <c r="E193" s="60" t="s">
        <v>141</v>
      </c>
      <c r="F193" s="61" t="n">
        <v>200</v>
      </c>
      <c r="G193" s="62"/>
      <c r="H193" s="63"/>
      <c r="J193" s="55"/>
      <c r="K193" s="94"/>
      <c r="L193" s="58"/>
      <c r="M193" s="89"/>
      <c r="N193" s="58"/>
      <c r="O193" s="50"/>
    </row>
    <row r="194" customFormat="false" ht="36" hidden="false" customHeight="false" outlineLevel="0" collapsed="false">
      <c r="A194" s="202" t="n">
        <v>27</v>
      </c>
      <c r="B194" s="82" t="s">
        <v>319</v>
      </c>
      <c r="C194" s="60" t="s">
        <v>320</v>
      </c>
      <c r="D194" s="88" t="s">
        <v>321</v>
      </c>
      <c r="E194" s="60" t="s">
        <v>141</v>
      </c>
      <c r="F194" s="61" t="n">
        <v>10</v>
      </c>
      <c r="G194" s="62"/>
      <c r="H194" s="63"/>
      <c r="J194" s="55"/>
      <c r="K194" s="89"/>
      <c r="L194" s="58"/>
      <c r="M194" s="89"/>
      <c r="N194" s="58"/>
      <c r="O194" s="50"/>
    </row>
    <row r="195" customFormat="false" ht="60" hidden="false" customHeight="false" outlineLevel="0" collapsed="false">
      <c r="A195" s="202" t="n">
        <v>28</v>
      </c>
      <c r="B195" s="82" t="s">
        <v>322</v>
      </c>
      <c r="C195" s="60" t="s">
        <v>128</v>
      </c>
      <c r="D195" s="88" t="s">
        <v>323</v>
      </c>
      <c r="E195" s="60" t="s">
        <v>141</v>
      </c>
      <c r="F195" s="61" t="n">
        <v>250</v>
      </c>
      <c r="G195" s="62"/>
      <c r="H195" s="63"/>
      <c r="J195" s="55"/>
      <c r="K195" s="94"/>
      <c r="L195" s="58"/>
      <c r="M195" s="89"/>
      <c r="N195" s="58"/>
      <c r="O195" s="50"/>
    </row>
    <row r="196" customFormat="false" ht="60" hidden="false" customHeight="false" outlineLevel="0" collapsed="false">
      <c r="A196" s="202" t="n">
        <v>29</v>
      </c>
      <c r="B196" s="59" t="s">
        <v>324</v>
      </c>
      <c r="C196" s="60" t="s">
        <v>128</v>
      </c>
      <c r="D196" s="88" t="s">
        <v>325</v>
      </c>
      <c r="E196" s="60" t="s">
        <v>141</v>
      </c>
      <c r="F196" s="61" t="n">
        <v>50</v>
      </c>
      <c r="G196" s="62"/>
      <c r="H196" s="63"/>
      <c r="J196" s="55"/>
      <c r="K196" s="57"/>
      <c r="L196" s="58"/>
      <c r="M196" s="89"/>
      <c r="N196" s="58"/>
      <c r="O196" s="50"/>
    </row>
    <row r="197" customFormat="false" ht="96" hidden="false" customHeight="false" outlineLevel="0" collapsed="false">
      <c r="A197" s="202" t="n">
        <v>30</v>
      </c>
      <c r="B197" s="82" t="s">
        <v>326</v>
      </c>
      <c r="C197" s="60" t="s">
        <v>128</v>
      </c>
      <c r="D197" s="88" t="s">
        <v>327</v>
      </c>
      <c r="E197" s="60" t="s">
        <v>141</v>
      </c>
      <c r="F197" s="61" t="n">
        <v>100</v>
      </c>
      <c r="G197" s="62"/>
      <c r="H197" s="63"/>
      <c r="J197" s="55"/>
      <c r="K197" s="94"/>
      <c r="L197" s="58"/>
      <c r="M197" s="89"/>
      <c r="N197" s="58"/>
      <c r="O197" s="50"/>
    </row>
    <row r="198" customFormat="false" ht="96" hidden="false" customHeight="false" outlineLevel="0" collapsed="false">
      <c r="A198" s="202" t="n">
        <v>31</v>
      </c>
      <c r="B198" s="204" t="s">
        <v>328</v>
      </c>
      <c r="C198" s="208" t="s">
        <v>128</v>
      </c>
      <c r="D198" s="209" t="s">
        <v>327</v>
      </c>
      <c r="E198" s="208" t="s">
        <v>141</v>
      </c>
      <c r="F198" s="61" t="n">
        <v>50</v>
      </c>
      <c r="G198" s="62"/>
      <c r="H198" s="63"/>
      <c r="J198" s="55"/>
      <c r="K198" s="183"/>
      <c r="L198" s="58"/>
      <c r="M198" s="89"/>
      <c r="N198" s="58"/>
      <c r="O198" s="50"/>
    </row>
    <row r="199" customFormat="false" ht="25.5" hidden="false" customHeight="false" outlineLevel="0" collapsed="false">
      <c r="A199" s="202" t="n">
        <v>32</v>
      </c>
      <c r="B199" s="59" t="s">
        <v>329</v>
      </c>
      <c r="C199" s="93" t="s">
        <v>330</v>
      </c>
      <c r="D199" s="93" t="s">
        <v>331</v>
      </c>
      <c r="E199" s="210" t="s">
        <v>332</v>
      </c>
      <c r="F199" s="61"/>
      <c r="G199" s="62"/>
      <c r="H199" s="63"/>
      <c r="J199" s="55"/>
      <c r="K199" s="183"/>
      <c r="L199" s="58"/>
      <c r="M199" s="89"/>
      <c r="N199" s="58"/>
      <c r="O199" s="50"/>
    </row>
    <row r="200" customFormat="false" ht="92.25" hidden="false" customHeight="true" outlineLevel="0" collapsed="false">
      <c r="A200" s="202" t="n">
        <v>33</v>
      </c>
      <c r="B200" s="96" t="s">
        <v>333</v>
      </c>
      <c r="C200" s="203" t="s">
        <v>128</v>
      </c>
      <c r="D200" s="182" t="s">
        <v>334</v>
      </c>
      <c r="E200" s="203" t="s">
        <v>141</v>
      </c>
      <c r="F200" s="61" t="n">
        <v>50</v>
      </c>
      <c r="G200" s="62"/>
      <c r="H200" s="63"/>
      <c r="J200" s="55"/>
      <c r="K200" s="184"/>
      <c r="L200" s="67"/>
      <c r="M200" s="184"/>
      <c r="N200" s="67"/>
      <c r="O200" s="50"/>
    </row>
    <row r="201" customFormat="false" ht="84" hidden="false" customHeight="false" outlineLevel="0" collapsed="false">
      <c r="A201" s="202" t="n">
        <v>34</v>
      </c>
      <c r="B201" s="82" t="s">
        <v>335</v>
      </c>
      <c r="C201" s="60" t="s">
        <v>128</v>
      </c>
      <c r="D201" s="88" t="s">
        <v>315</v>
      </c>
      <c r="E201" s="60" t="s">
        <v>141</v>
      </c>
      <c r="F201" s="61" t="n">
        <v>100</v>
      </c>
      <c r="G201" s="62"/>
      <c r="H201" s="63"/>
      <c r="J201" s="55"/>
      <c r="K201" s="94"/>
      <c r="L201" s="58"/>
      <c r="M201" s="89"/>
      <c r="N201" s="58"/>
      <c r="O201" s="50"/>
    </row>
    <row r="202" customFormat="false" ht="15" hidden="false" customHeight="false" outlineLevel="0" collapsed="false">
      <c r="A202" s="202"/>
      <c r="B202" s="110" t="s">
        <v>336</v>
      </c>
      <c r="C202" s="161"/>
      <c r="D202" s="205"/>
      <c r="E202" s="161"/>
      <c r="F202" s="206"/>
      <c r="G202" s="62"/>
      <c r="H202" s="211"/>
      <c r="J202" s="55"/>
      <c r="K202" s="115"/>
      <c r="L202" s="58"/>
      <c r="M202" s="89"/>
      <c r="N202" s="58"/>
      <c r="O202" s="50"/>
    </row>
    <row r="203" customFormat="false" ht="36" hidden="false" customHeight="false" outlineLevel="0" collapsed="false">
      <c r="A203" s="202" t="n">
        <v>35</v>
      </c>
      <c r="B203" s="59" t="s">
        <v>337</v>
      </c>
      <c r="C203" s="208" t="s">
        <v>128</v>
      </c>
      <c r="D203" s="88" t="s">
        <v>338</v>
      </c>
      <c r="E203" s="208" t="s">
        <v>141</v>
      </c>
      <c r="F203" s="212" t="n">
        <v>200</v>
      </c>
      <c r="G203" s="62"/>
      <c r="H203" s="63"/>
      <c r="J203" s="55"/>
      <c r="K203" s="57"/>
      <c r="L203" s="58"/>
      <c r="M203" s="89"/>
      <c r="N203" s="58"/>
      <c r="O203" s="50"/>
    </row>
    <row r="204" customFormat="false" ht="38.25" hidden="false" customHeight="false" outlineLevel="0" collapsed="false">
      <c r="A204" s="202" t="n">
        <v>36</v>
      </c>
      <c r="B204" s="95" t="s">
        <v>339</v>
      </c>
      <c r="C204" s="208" t="s">
        <v>128</v>
      </c>
      <c r="D204" s="88" t="s">
        <v>338</v>
      </c>
      <c r="E204" s="208" t="s">
        <v>141</v>
      </c>
      <c r="F204" s="212" t="n">
        <v>200</v>
      </c>
      <c r="G204" s="62"/>
      <c r="H204" s="63"/>
      <c r="J204" s="55"/>
      <c r="K204" s="159"/>
      <c r="L204" s="58"/>
      <c r="M204" s="89"/>
      <c r="N204" s="58"/>
      <c r="O204" s="50"/>
    </row>
    <row r="205" customFormat="false" ht="76.5" hidden="false" customHeight="false" outlineLevel="0" collapsed="false">
      <c r="A205" s="202" t="n">
        <v>37</v>
      </c>
      <c r="B205" s="95" t="s">
        <v>340</v>
      </c>
      <c r="C205" s="208" t="s">
        <v>128</v>
      </c>
      <c r="D205" s="88" t="s">
        <v>338</v>
      </c>
      <c r="E205" s="208" t="s">
        <v>141</v>
      </c>
      <c r="F205" s="212" t="n">
        <v>20</v>
      </c>
      <c r="G205" s="62"/>
      <c r="H205" s="63"/>
      <c r="J205" s="55"/>
      <c r="K205" s="159"/>
      <c r="L205" s="58"/>
      <c r="M205" s="89"/>
      <c r="N205" s="58"/>
      <c r="O205" s="50"/>
    </row>
    <row r="206" customFormat="false" ht="36" hidden="false" customHeight="false" outlineLevel="0" collapsed="false">
      <c r="A206" s="202" t="n">
        <v>38</v>
      </c>
      <c r="B206" s="59" t="s">
        <v>341</v>
      </c>
      <c r="C206" s="208" t="s">
        <v>27</v>
      </c>
      <c r="D206" s="88" t="s">
        <v>338</v>
      </c>
      <c r="E206" s="208" t="s">
        <v>141</v>
      </c>
      <c r="F206" s="212" t="n">
        <v>50</v>
      </c>
      <c r="G206" s="62"/>
      <c r="H206" s="63"/>
      <c r="J206" s="55"/>
      <c r="K206" s="159"/>
      <c r="L206" s="58"/>
      <c r="M206" s="89"/>
      <c r="N206" s="58"/>
      <c r="O206" s="50"/>
    </row>
    <row r="207" customFormat="false" ht="72" hidden="false" customHeight="false" outlineLevel="0" collapsed="false">
      <c r="A207" s="202" t="n">
        <v>39</v>
      </c>
      <c r="B207" s="59" t="s">
        <v>342</v>
      </c>
      <c r="C207" s="208" t="s">
        <v>27</v>
      </c>
      <c r="D207" s="64" t="s">
        <v>343</v>
      </c>
      <c r="E207" s="208" t="s">
        <v>141</v>
      </c>
      <c r="F207" s="212" t="n">
        <v>1000</v>
      </c>
      <c r="G207" s="62"/>
      <c r="H207" s="63"/>
      <c r="J207" s="55"/>
      <c r="K207" s="159"/>
      <c r="L207" s="58"/>
      <c r="M207" s="89"/>
      <c r="N207" s="58"/>
      <c r="O207" s="50"/>
    </row>
    <row r="208" customFormat="false" ht="60" hidden="false" customHeight="false" outlineLevel="0" collapsed="false">
      <c r="A208" s="202" t="n">
        <v>40</v>
      </c>
      <c r="B208" s="59" t="s">
        <v>344</v>
      </c>
      <c r="C208" s="208" t="s">
        <v>27</v>
      </c>
      <c r="D208" s="88" t="s">
        <v>338</v>
      </c>
      <c r="E208" s="208" t="s">
        <v>141</v>
      </c>
      <c r="F208" s="212" t="n">
        <v>50</v>
      </c>
      <c r="G208" s="62"/>
      <c r="H208" s="63"/>
      <c r="J208" s="55"/>
      <c r="K208" s="159"/>
      <c r="L208" s="58"/>
      <c r="M208" s="89"/>
      <c r="N208" s="58"/>
      <c r="O208" s="50"/>
    </row>
    <row r="209" customFormat="false" ht="21.75" hidden="false" customHeight="true" outlineLevel="0" collapsed="false">
      <c r="A209" s="202"/>
      <c r="B209" s="110" t="s">
        <v>345</v>
      </c>
      <c r="C209" s="161"/>
      <c r="D209" s="205"/>
      <c r="E209" s="161"/>
      <c r="F209" s="206"/>
      <c r="G209" s="112"/>
      <c r="H209" s="211"/>
      <c r="J209" s="55"/>
      <c r="K209" s="115"/>
      <c r="L209" s="58"/>
      <c r="M209" s="89"/>
      <c r="N209" s="58"/>
      <c r="O209" s="50"/>
    </row>
    <row r="210" customFormat="false" ht="60" hidden="false" customHeight="false" outlineLevel="0" collapsed="false">
      <c r="A210" s="202" t="n">
        <v>41</v>
      </c>
      <c r="B210" s="59" t="s">
        <v>346</v>
      </c>
      <c r="C210" s="60" t="s">
        <v>347</v>
      </c>
      <c r="D210" s="88" t="s">
        <v>348</v>
      </c>
      <c r="E210" s="203" t="s">
        <v>141</v>
      </c>
      <c r="F210" s="61" t="n">
        <v>1768</v>
      </c>
      <c r="G210" s="62"/>
      <c r="H210" s="63"/>
      <c r="J210" s="55"/>
      <c r="K210" s="57"/>
      <c r="L210" s="58"/>
      <c r="M210" s="89"/>
      <c r="N210" s="67"/>
      <c r="O210" s="50"/>
    </row>
    <row r="211" customFormat="false" ht="60" hidden="false" customHeight="false" outlineLevel="0" collapsed="false">
      <c r="A211" s="202" t="n">
        <v>42</v>
      </c>
      <c r="B211" s="59" t="s">
        <v>349</v>
      </c>
      <c r="C211" s="60" t="s">
        <v>347</v>
      </c>
      <c r="D211" s="88" t="s">
        <v>348</v>
      </c>
      <c r="E211" s="203" t="s">
        <v>141</v>
      </c>
      <c r="F211" s="61" t="n">
        <v>600</v>
      </c>
      <c r="G211" s="62"/>
      <c r="H211" s="63"/>
      <c r="J211" s="55"/>
      <c r="K211" s="57"/>
      <c r="L211" s="58"/>
      <c r="M211" s="89"/>
      <c r="N211" s="67"/>
      <c r="O211" s="50"/>
    </row>
    <row r="212" customFormat="false" ht="60" hidden="false" customHeight="false" outlineLevel="0" collapsed="false">
      <c r="A212" s="202" t="n">
        <v>43</v>
      </c>
      <c r="B212" s="59" t="s">
        <v>350</v>
      </c>
      <c r="C212" s="60" t="s">
        <v>347</v>
      </c>
      <c r="D212" s="88" t="s">
        <v>348</v>
      </c>
      <c r="E212" s="203" t="s">
        <v>141</v>
      </c>
      <c r="F212" s="61" t="n">
        <v>47.6</v>
      </c>
      <c r="G212" s="62"/>
      <c r="H212" s="63"/>
      <c r="J212" s="55"/>
      <c r="K212" s="57"/>
      <c r="L212" s="58"/>
      <c r="M212" s="89"/>
      <c r="N212" s="67"/>
      <c r="O212" s="50"/>
    </row>
    <row r="213" customFormat="false" ht="60" hidden="false" customHeight="false" outlineLevel="0" collapsed="false">
      <c r="A213" s="202" t="n">
        <v>44</v>
      </c>
      <c r="B213" s="59" t="s">
        <v>351</v>
      </c>
      <c r="C213" s="60" t="s">
        <v>347</v>
      </c>
      <c r="D213" s="88" t="s">
        <v>348</v>
      </c>
      <c r="E213" s="203" t="s">
        <v>141</v>
      </c>
      <c r="F213" s="61" t="n">
        <v>102</v>
      </c>
      <c r="G213" s="62"/>
      <c r="H213" s="63"/>
      <c r="J213" s="55"/>
      <c r="K213" s="57"/>
      <c r="L213" s="58"/>
      <c r="M213" s="89"/>
      <c r="N213" s="67"/>
      <c r="O213" s="50"/>
    </row>
    <row r="214" customFormat="false" ht="38.25" hidden="false" customHeight="true" outlineLevel="0" collapsed="false">
      <c r="A214" s="202" t="n">
        <v>45</v>
      </c>
      <c r="B214" s="59" t="s">
        <v>352</v>
      </c>
      <c r="C214" s="60" t="s">
        <v>347</v>
      </c>
      <c r="D214" s="88" t="s">
        <v>348</v>
      </c>
      <c r="E214" s="203" t="s">
        <v>141</v>
      </c>
      <c r="F214" s="61" t="n">
        <v>238</v>
      </c>
      <c r="G214" s="62"/>
      <c r="H214" s="63"/>
      <c r="J214" s="55"/>
      <c r="K214" s="57"/>
      <c r="L214" s="58"/>
      <c r="M214" s="89"/>
      <c r="N214" s="67"/>
      <c r="O214" s="50"/>
    </row>
    <row r="215" customFormat="false" ht="51.75" hidden="false" customHeight="true" outlineLevel="0" collapsed="false">
      <c r="A215" s="202" t="n">
        <v>46</v>
      </c>
      <c r="B215" s="59" t="s">
        <v>353</v>
      </c>
      <c r="C215" s="60" t="s">
        <v>347</v>
      </c>
      <c r="D215" s="88" t="s">
        <v>348</v>
      </c>
      <c r="E215" s="203" t="s">
        <v>141</v>
      </c>
      <c r="F215" s="61" t="n">
        <v>170</v>
      </c>
      <c r="G215" s="62"/>
      <c r="H215" s="63"/>
      <c r="J215" s="55"/>
      <c r="K215" s="57"/>
      <c r="L215" s="58"/>
      <c r="M215" s="89"/>
      <c r="N215" s="67"/>
      <c r="O215" s="50"/>
    </row>
    <row r="216" customFormat="false" ht="50.25" hidden="false" customHeight="true" outlineLevel="0" collapsed="false">
      <c r="A216" s="202" t="n">
        <v>47</v>
      </c>
      <c r="B216" s="59" t="s">
        <v>354</v>
      </c>
      <c r="C216" s="60" t="s">
        <v>27</v>
      </c>
      <c r="D216" s="88" t="s">
        <v>355</v>
      </c>
      <c r="E216" s="203" t="s">
        <v>141</v>
      </c>
      <c r="F216" s="61" t="n">
        <v>580</v>
      </c>
      <c r="G216" s="62"/>
      <c r="H216" s="63"/>
      <c r="J216" s="55"/>
      <c r="K216" s="57"/>
      <c r="L216" s="58"/>
      <c r="M216" s="89"/>
      <c r="N216" s="67"/>
      <c r="O216" s="50"/>
    </row>
    <row r="217" customFormat="false" ht="68.25" hidden="false" customHeight="true" outlineLevel="0" collapsed="false">
      <c r="A217" s="202" t="n">
        <v>48</v>
      </c>
      <c r="B217" s="59" t="s">
        <v>356</v>
      </c>
      <c r="C217" s="60" t="s">
        <v>357</v>
      </c>
      <c r="D217" s="88" t="s">
        <v>358</v>
      </c>
      <c r="E217" s="203" t="s">
        <v>141</v>
      </c>
      <c r="F217" s="61" t="n">
        <v>376.8</v>
      </c>
      <c r="G217" s="62"/>
      <c r="H217" s="63"/>
      <c r="J217" s="55"/>
      <c r="K217" s="57"/>
      <c r="L217" s="58"/>
      <c r="M217" s="89"/>
      <c r="N217" s="67"/>
      <c r="O217" s="50"/>
    </row>
    <row r="218" customFormat="false" ht="38.1" hidden="false" customHeight="true" outlineLevel="0" collapsed="false">
      <c r="A218" s="202" t="n">
        <v>49</v>
      </c>
      <c r="B218" s="181" t="s">
        <v>359</v>
      </c>
      <c r="C218" s="203" t="s">
        <v>128</v>
      </c>
      <c r="D218" s="182" t="s">
        <v>360</v>
      </c>
      <c r="E218" s="203" t="s">
        <v>141</v>
      </c>
      <c r="F218" s="61" t="n">
        <v>100</v>
      </c>
      <c r="G218" s="62"/>
      <c r="H218" s="63"/>
      <c r="J218" s="55"/>
      <c r="K218" s="183"/>
      <c r="L218" s="67"/>
      <c r="M218" s="184"/>
      <c r="N218" s="67"/>
      <c r="O218" s="50"/>
    </row>
    <row r="219" customFormat="false" ht="76.5" hidden="false" customHeight="true" outlineLevel="0" collapsed="false">
      <c r="A219" s="202" t="n">
        <v>50</v>
      </c>
      <c r="B219" s="181" t="s">
        <v>361</v>
      </c>
      <c r="C219" s="60" t="s">
        <v>347</v>
      </c>
      <c r="D219" s="88" t="s">
        <v>348</v>
      </c>
      <c r="E219" s="203" t="s">
        <v>141</v>
      </c>
      <c r="F219" s="61" t="n">
        <v>34</v>
      </c>
      <c r="G219" s="62"/>
      <c r="H219" s="63"/>
      <c r="J219" s="55"/>
      <c r="K219" s="183"/>
      <c r="L219" s="58"/>
      <c r="M219" s="89"/>
      <c r="N219" s="67"/>
      <c r="O219" s="50"/>
    </row>
    <row r="220" customFormat="false" ht="72" hidden="false" customHeight="true" outlineLevel="0" collapsed="false">
      <c r="A220" s="202" t="n">
        <v>51</v>
      </c>
      <c r="B220" s="59" t="s">
        <v>362</v>
      </c>
      <c r="C220" s="203" t="s">
        <v>27</v>
      </c>
      <c r="D220" s="182" t="s">
        <v>363</v>
      </c>
      <c r="E220" s="203" t="s">
        <v>141</v>
      </c>
      <c r="F220" s="61" t="n">
        <v>68</v>
      </c>
      <c r="G220" s="62"/>
      <c r="H220" s="63"/>
      <c r="J220" s="55"/>
      <c r="K220" s="57"/>
      <c r="L220" s="67"/>
      <c r="M220" s="213"/>
      <c r="N220" s="67"/>
      <c r="O220" s="50"/>
    </row>
    <row r="221" s="14" customFormat="true" ht="24" hidden="false" customHeight="false" outlineLevel="0" collapsed="false">
      <c r="A221" s="202" t="n">
        <v>52</v>
      </c>
      <c r="B221" s="181" t="s">
        <v>364</v>
      </c>
      <c r="C221" s="60" t="s">
        <v>357</v>
      </c>
      <c r="D221" s="88" t="s">
        <v>358</v>
      </c>
      <c r="E221" s="203" t="s">
        <v>141</v>
      </c>
      <c r="F221" s="61" t="n">
        <v>6.28</v>
      </c>
      <c r="G221" s="62"/>
      <c r="H221" s="63"/>
      <c r="I221" s="6"/>
      <c r="J221" s="55"/>
      <c r="K221" s="183"/>
      <c r="L221" s="58"/>
      <c r="M221" s="89"/>
      <c r="N221" s="67"/>
      <c r="O221" s="141"/>
    </row>
    <row r="222" s="14" customFormat="true" ht="15.75" hidden="false" customHeight="false" outlineLevel="0" collapsed="false">
      <c r="A222" s="202"/>
      <c r="B222" s="110" t="s">
        <v>365</v>
      </c>
      <c r="C222" s="161"/>
      <c r="D222" s="205"/>
      <c r="E222" s="161"/>
      <c r="F222" s="206"/>
      <c r="G222" s="112"/>
      <c r="H222" s="211"/>
      <c r="I222" s="6"/>
      <c r="J222" s="55"/>
      <c r="K222" s="115"/>
      <c r="L222" s="58"/>
      <c r="M222" s="89"/>
      <c r="N222" s="58"/>
      <c r="O222" s="141"/>
    </row>
    <row r="223" s="14" customFormat="true" ht="48" hidden="false" customHeight="false" outlineLevel="0" collapsed="false">
      <c r="A223" s="202" t="n">
        <v>53</v>
      </c>
      <c r="B223" s="59" t="s">
        <v>366</v>
      </c>
      <c r="C223" s="60" t="s">
        <v>223</v>
      </c>
      <c r="D223" s="88" t="s">
        <v>367</v>
      </c>
      <c r="E223" s="60" t="s">
        <v>368</v>
      </c>
      <c r="F223" s="61" t="n">
        <v>4600</v>
      </c>
      <c r="G223" s="62"/>
      <c r="H223" s="63"/>
      <c r="I223" s="6"/>
      <c r="J223" s="55"/>
      <c r="K223" s="57"/>
      <c r="L223" s="58"/>
      <c r="M223" s="89"/>
      <c r="N223" s="58"/>
      <c r="O223" s="141"/>
    </row>
    <row r="224" customFormat="false" ht="20.25" hidden="false" customHeight="true" outlineLevel="0" collapsed="false">
      <c r="A224" s="202" t="n">
        <v>54</v>
      </c>
      <c r="B224" s="59" t="s">
        <v>366</v>
      </c>
      <c r="C224" s="60" t="s">
        <v>369</v>
      </c>
      <c r="D224" s="88" t="s">
        <v>370</v>
      </c>
      <c r="E224" s="60" t="s">
        <v>368</v>
      </c>
      <c r="F224" s="61" t="n">
        <v>3000</v>
      </c>
      <c r="G224" s="62"/>
      <c r="H224" s="63"/>
      <c r="J224" s="55"/>
      <c r="K224" s="57"/>
      <c r="L224" s="58"/>
      <c r="M224" s="89"/>
      <c r="N224" s="58"/>
      <c r="O224" s="50"/>
    </row>
    <row r="225" s="14" customFormat="true" ht="24.75" hidden="false" customHeight="false" outlineLevel="0" collapsed="false">
      <c r="A225" s="202" t="n">
        <v>55</v>
      </c>
      <c r="B225" s="138" t="s">
        <v>371</v>
      </c>
      <c r="C225" s="60" t="s">
        <v>372</v>
      </c>
      <c r="D225" s="88" t="s">
        <v>373</v>
      </c>
      <c r="E225" s="60" t="s">
        <v>368</v>
      </c>
      <c r="F225" s="61" t="n">
        <v>1000</v>
      </c>
      <c r="G225" s="62"/>
      <c r="H225" s="63"/>
      <c r="I225" s="6"/>
      <c r="J225" s="55"/>
      <c r="K225" s="149"/>
      <c r="L225" s="58"/>
      <c r="M225" s="89"/>
      <c r="N225" s="58"/>
      <c r="O225" s="141"/>
    </row>
    <row r="226" s="14" customFormat="true" ht="24" hidden="false" customHeight="false" outlineLevel="0" collapsed="false">
      <c r="A226" s="202" t="n">
        <v>56</v>
      </c>
      <c r="B226" s="138" t="s">
        <v>374</v>
      </c>
      <c r="C226" s="60" t="s">
        <v>375</v>
      </c>
      <c r="D226" s="88" t="s">
        <v>376</v>
      </c>
      <c r="E226" s="60" t="s">
        <v>368</v>
      </c>
      <c r="F226" s="61" t="n">
        <v>1500</v>
      </c>
      <c r="G226" s="62"/>
      <c r="H226" s="63"/>
      <c r="J226" s="55"/>
      <c r="K226" s="149"/>
      <c r="L226" s="58"/>
      <c r="M226" s="89"/>
      <c r="N226" s="58"/>
      <c r="O226" s="141"/>
    </row>
    <row r="227" s="14" customFormat="true" ht="24" hidden="false" customHeight="false" outlineLevel="0" collapsed="false">
      <c r="A227" s="202" t="n">
        <v>57</v>
      </c>
      <c r="B227" s="82" t="s">
        <v>377</v>
      </c>
      <c r="C227" s="60" t="s">
        <v>223</v>
      </c>
      <c r="D227" s="88" t="s">
        <v>367</v>
      </c>
      <c r="E227" s="60" t="s">
        <v>368</v>
      </c>
      <c r="F227" s="61" t="n">
        <v>3000</v>
      </c>
      <c r="G227" s="62"/>
      <c r="H227" s="63"/>
      <c r="I227" s="214"/>
      <c r="J227" s="55"/>
      <c r="K227" s="94"/>
      <c r="L227" s="58"/>
      <c r="M227" s="89"/>
      <c r="N227" s="58"/>
      <c r="O227" s="141"/>
    </row>
    <row r="228" customFormat="false" ht="25.5" hidden="false" customHeight="true" outlineLevel="0" collapsed="false">
      <c r="A228" s="202" t="n">
        <v>58</v>
      </c>
      <c r="B228" s="88" t="s">
        <v>378</v>
      </c>
      <c r="C228" s="60" t="s">
        <v>379</v>
      </c>
      <c r="D228" s="88" t="s">
        <v>380</v>
      </c>
      <c r="E228" s="60" t="s">
        <v>368</v>
      </c>
      <c r="F228" s="61" t="n">
        <v>1500</v>
      </c>
      <c r="G228" s="62"/>
      <c r="H228" s="63"/>
      <c r="I228" s="14"/>
      <c r="J228" s="55"/>
      <c r="K228" s="89"/>
      <c r="L228" s="58"/>
      <c r="M228" s="89"/>
      <c r="N228" s="58"/>
      <c r="O228" s="50"/>
    </row>
    <row r="229" customFormat="false" ht="60" hidden="false" customHeight="true" outlineLevel="0" collapsed="false">
      <c r="A229" s="202" t="n">
        <v>59</v>
      </c>
      <c r="B229" s="215" t="s">
        <v>381</v>
      </c>
      <c r="C229" s="60" t="s">
        <v>382</v>
      </c>
      <c r="D229" s="88" t="s">
        <v>383</v>
      </c>
      <c r="E229" s="203" t="s">
        <v>141</v>
      </c>
      <c r="F229" s="61" t="n">
        <v>680</v>
      </c>
      <c r="G229" s="62"/>
      <c r="H229" s="63"/>
      <c r="I229" s="14"/>
      <c r="J229" s="55"/>
      <c r="K229" s="216"/>
      <c r="L229" s="58"/>
      <c r="M229" s="89"/>
      <c r="N229" s="67"/>
      <c r="O229" s="50"/>
    </row>
    <row r="230" customFormat="false" ht="81.75" hidden="false" customHeight="true" outlineLevel="0" collapsed="false">
      <c r="A230" s="202" t="n">
        <v>60</v>
      </c>
      <c r="B230" s="215" t="s">
        <v>384</v>
      </c>
      <c r="C230" s="60" t="s">
        <v>382</v>
      </c>
      <c r="D230" s="88" t="s">
        <v>383</v>
      </c>
      <c r="E230" s="203" t="s">
        <v>141</v>
      </c>
      <c r="F230" s="61" t="n">
        <v>204</v>
      </c>
      <c r="G230" s="62"/>
      <c r="H230" s="63"/>
      <c r="I230" s="14"/>
      <c r="J230" s="55"/>
      <c r="K230" s="216"/>
      <c r="L230" s="58"/>
      <c r="M230" s="89"/>
      <c r="N230" s="67"/>
      <c r="O230" s="50"/>
    </row>
    <row r="231" customFormat="false" ht="55.5" hidden="false" customHeight="true" outlineLevel="0" collapsed="false">
      <c r="A231" s="202" t="n">
        <v>61</v>
      </c>
      <c r="B231" s="138" t="s">
        <v>385</v>
      </c>
      <c r="C231" s="60" t="s">
        <v>382</v>
      </c>
      <c r="D231" s="88" t="s">
        <v>383</v>
      </c>
      <c r="E231" s="203" t="s">
        <v>141</v>
      </c>
      <c r="F231" s="61" t="n">
        <v>204</v>
      </c>
      <c r="G231" s="62"/>
      <c r="H231" s="63"/>
      <c r="I231" s="14"/>
      <c r="J231" s="55"/>
      <c r="K231" s="149"/>
      <c r="L231" s="58"/>
      <c r="M231" s="89"/>
      <c r="N231" s="67"/>
      <c r="O231" s="50"/>
    </row>
    <row r="232" customFormat="false" ht="49.5" hidden="false" customHeight="true" outlineLevel="0" collapsed="false">
      <c r="A232" s="202" t="n">
        <v>62</v>
      </c>
      <c r="B232" s="138" t="s">
        <v>386</v>
      </c>
      <c r="C232" s="60" t="s">
        <v>387</v>
      </c>
      <c r="D232" s="88" t="s">
        <v>383</v>
      </c>
      <c r="E232" s="203" t="s">
        <v>141</v>
      </c>
      <c r="F232" s="61" t="n">
        <v>204</v>
      </c>
      <c r="G232" s="62"/>
      <c r="H232" s="63"/>
      <c r="J232" s="55"/>
      <c r="K232" s="149"/>
      <c r="L232" s="58"/>
      <c r="M232" s="89"/>
      <c r="N232" s="67"/>
      <c r="O232" s="50"/>
    </row>
    <row r="233" s="4" customFormat="true" ht="52.5" hidden="false" customHeight="true" outlineLevel="0" collapsed="false">
      <c r="A233" s="202" t="n">
        <v>63</v>
      </c>
      <c r="B233" s="138" t="s">
        <v>388</v>
      </c>
      <c r="C233" s="60" t="s">
        <v>387</v>
      </c>
      <c r="D233" s="88" t="s">
        <v>383</v>
      </c>
      <c r="E233" s="203" t="s">
        <v>141</v>
      </c>
      <c r="F233" s="217" t="n">
        <v>136</v>
      </c>
      <c r="G233" s="55"/>
      <c r="H233" s="56"/>
      <c r="I233" s="6"/>
      <c r="J233" s="55"/>
      <c r="K233" s="149"/>
      <c r="L233" s="58"/>
      <c r="M233" s="89"/>
      <c r="N233" s="67"/>
      <c r="O233" s="218"/>
    </row>
    <row r="234" s="4" customFormat="true" ht="44.25" hidden="false" customHeight="true" outlineLevel="0" collapsed="false">
      <c r="A234" s="21"/>
      <c r="B234" s="142" t="s">
        <v>135</v>
      </c>
      <c r="C234" s="143"/>
      <c r="D234" s="219"/>
      <c r="E234" s="143"/>
      <c r="F234" s="220" t="n">
        <f aca="false">SUM(F167:F233)</f>
        <v>52349.68</v>
      </c>
      <c r="G234" s="221"/>
      <c r="H234" s="222"/>
      <c r="I234" s="100"/>
      <c r="J234" s="223"/>
      <c r="K234" s="57"/>
      <c r="L234" s="148"/>
      <c r="M234" s="224"/>
      <c r="N234" s="148"/>
      <c r="O234" s="218"/>
    </row>
    <row r="235" s="14" customFormat="true" ht="24" hidden="false" customHeight="false" outlineLevel="0" collapsed="false">
      <c r="A235" s="21"/>
      <c r="B235" s="142" t="s">
        <v>389</v>
      </c>
      <c r="C235" s="143"/>
      <c r="D235" s="219"/>
      <c r="E235" s="143"/>
      <c r="F235" s="220"/>
      <c r="G235" s="220"/>
      <c r="H235" s="225"/>
      <c r="I235" s="6"/>
      <c r="J235" s="226"/>
      <c r="K235" s="227"/>
      <c r="L235" s="228"/>
      <c r="M235" s="228"/>
      <c r="N235" s="228"/>
      <c r="O235" s="141"/>
    </row>
    <row r="236" customFormat="false" ht="24" hidden="false" customHeight="false" outlineLevel="0" collapsed="false">
      <c r="A236" s="21"/>
      <c r="B236" s="142" t="s">
        <v>390</v>
      </c>
      <c r="C236" s="143"/>
      <c r="D236" s="219"/>
      <c r="E236" s="143"/>
      <c r="F236" s="220"/>
      <c r="G236" s="220"/>
      <c r="H236" s="225"/>
      <c r="I236" s="14"/>
      <c r="J236" s="4"/>
      <c r="K236" s="4"/>
    </row>
    <row r="237" customFormat="false" ht="15.75" hidden="false" customHeight="false" outlineLevel="0" collapsed="false">
      <c r="A237" s="39"/>
      <c r="B237" s="229" t="s">
        <v>391</v>
      </c>
      <c r="C237" s="229"/>
      <c r="D237" s="229"/>
      <c r="E237" s="229"/>
      <c r="F237" s="230"/>
      <c r="G237" s="218"/>
      <c r="H237" s="14"/>
      <c r="I237" s="214"/>
      <c r="J237" s="4"/>
      <c r="K237" s="4"/>
    </row>
    <row r="238" customFormat="false" ht="15" hidden="false" customHeight="false" outlineLevel="0" collapsed="false">
      <c r="A238" s="39"/>
      <c r="B238" s="229" t="s">
        <v>392</v>
      </c>
      <c r="C238" s="231"/>
      <c r="D238" s="231"/>
      <c r="E238" s="231"/>
      <c r="F238" s="230"/>
      <c r="G238" s="218"/>
      <c r="I238" s="4"/>
      <c r="J238" s="4"/>
      <c r="K238" s="4"/>
    </row>
    <row r="239" customFormat="false" ht="37.5" hidden="false" customHeight="true" outlineLevel="0" collapsed="false">
      <c r="A239" s="39"/>
      <c r="B239" s="232" t="s">
        <v>393</v>
      </c>
      <c r="C239" s="232"/>
      <c r="D239" s="232"/>
      <c r="E239" s="232"/>
      <c r="F239" s="232"/>
      <c r="G239" s="232"/>
      <c r="H239" s="232"/>
      <c r="I239" s="4"/>
      <c r="J239" s="4"/>
      <c r="K239" s="4"/>
    </row>
    <row r="240" customFormat="false" ht="17.25" hidden="false" customHeight="true" outlineLevel="0" collapsed="false">
      <c r="A240" s="39"/>
      <c r="B240" s="233" t="s">
        <v>394</v>
      </c>
      <c r="C240" s="233"/>
      <c r="D240" s="233"/>
      <c r="E240" s="233"/>
      <c r="F240" s="233"/>
      <c r="G240" s="233"/>
      <c r="H240" s="233"/>
      <c r="I240" s="4"/>
      <c r="J240" s="4"/>
      <c r="K240" s="4"/>
    </row>
    <row r="241" customFormat="false" ht="15" hidden="false" customHeight="true" outlineLevel="0" collapsed="false">
      <c r="A241" s="39"/>
      <c r="B241" s="233" t="s">
        <v>395</v>
      </c>
      <c r="C241" s="233"/>
      <c r="D241" s="233"/>
      <c r="E241" s="233"/>
      <c r="F241" s="233"/>
      <c r="G241" s="233"/>
      <c r="H241" s="233"/>
      <c r="I241" s="4"/>
      <c r="J241" s="4"/>
      <c r="K241" s="4"/>
    </row>
    <row r="242" customFormat="false" ht="15" hidden="false" customHeight="true" outlineLevel="0" collapsed="false">
      <c r="A242" s="39"/>
      <c r="B242" s="234" t="s">
        <v>396</v>
      </c>
      <c r="C242" s="234"/>
      <c r="D242" s="234"/>
      <c r="E242" s="234"/>
      <c r="F242" s="234"/>
      <c r="G242" s="234"/>
      <c r="H242" s="234"/>
      <c r="I242" s="4"/>
      <c r="J242" s="4"/>
      <c r="K242" s="4"/>
    </row>
    <row r="243" customFormat="false" ht="22.5" hidden="false" customHeight="true" outlineLevel="0" collapsed="false">
      <c r="A243" s="39"/>
      <c r="B243" s="234"/>
      <c r="C243" s="234"/>
      <c r="D243" s="234"/>
      <c r="E243" s="234"/>
      <c r="F243" s="234"/>
      <c r="G243" s="234"/>
      <c r="H243" s="234"/>
      <c r="I243" s="4"/>
    </row>
    <row r="244" customFormat="false" ht="22.5" hidden="false" customHeight="true" outlineLevel="0" collapsed="false">
      <c r="B244" s="235" t="s">
        <v>397</v>
      </c>
      <c r="C244" s="236"/>
      <c r="D244" s="237" t="s">
        <v>398</v>
      </c>
      <c r="E244" s="237"/>
      <c r="F244" s="237"/>
      <c r="G244" s="237"/>
      <c r="H244" s="14"/>
    </row>
    <row r="245" customFormat="false" ht="22.5" hidden="false" customHeight="true" outlineLevel="0" collapsed="false">
      <c r="D245" s="2" t="s">
        <v>399</v>
      </c>
      <c r="E245" s="238"/>
    </row>
    <row r="246" customFormat="false" ht="22.5" hidden="false" customHeight="true" outlineLevel="0" collapsed="false">
      <c r="D246" s="2"/>
      <c r="E246" s="238"/>
    </row>
    <row r="247" customFormat="false" ht="22.5" hidden="false" customHeight="true" outlineLevel="0" collapsed="false">
      <c r="D247" s="2"/>
      <c r="E247" s="238"/>
    </row>
    <row r="248" customFormat="false" ht="22.5" hidden="false" customHeight="true" outlineLevel="0" collapsed="false">
      <c r="D248" s="2"/>
      <c r="E248" s="238"/>
    </row>
  </sheetData>
  <mergeCells count="9">
    <mergeCell ref="E1:H1"/>
    <mergeCell ref="A4:H4"/>
    <mergeCell ref="A5:H5"/>
    <mergeCell ref="B237:E237"/>
    <mergeCell ref="B239:H239"/>
    <mergeCell ref="B240:H240"/>
    <mergeCell ref="B241:H241"/>
    <mergeCell ref="B242:H242"/>
    <mergeCell ref="D244:G2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0T10:58:41Z</dcterms:created>
  <dc:creator>User</dc:creator>
  <dc:description/>
  <dc:language>en-US</dc:language>
  <cp:lastModifiedBy>YiristProekti</cp:lastModifiedBy>
  <cp:lastPrinted>2016-10-21T06:43:23Z</cp:lastPrinted>
  <dcterms:modified xsi:type="dcterms:W3CDTF">2016-12-09T12:37:22Z</dcterms:modified>
  <cp:revision>0</cp:revision>
  <dc:subject/>
  <dc:title/>
</cp:coreProperties>
</file>